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2"/>
  </bookViews>
  <sheets>
    <sheet name="sommaire" sheetId="1" state="visible" r:id="rId2"/>
    <sheet name="Protocole du test" sheetId="2" state="visible" r:id="rId3"/>
    <sheet name="Test et résultats" sheetId="3" state="visible" r:id="rId4"/>
    <sheet name="Fiche Test 2000 m" sheetId="4" state="visible" r:id="rId5"/>
    <sheet name="Fiche Test 3000 m" sheetId="5" state="visible" r:id="rId6"/>
    <sheet name="Aide et conseils" sheetId="6" state="visible" r:id="rId7"/>
    <sheet name="physio" sheetId="7" state="visible" r:id="rId8"/>
    <sheet name="Plans marathon" sheetId="8" state="visible" r:id="rId9"/>
    <sheet name="semi " sheetId="9" state="visible" r:id="rId10"/>
    <sheet name="10km 3 séances" sheetId="10" state="visible" r:id="rId11"/>
    <sheet name="10km 4 séances" sheetId="11" state="visible" r:id="rId12"/>
    <sheet name="10km 5 séances" sheetId="12" state="visible" r:id="rId13"/>
    <sheet name="Résultats10km" sheetId="13" state="visible" r:id="rId14"/>
    <sheet name="Indice Endurance" sheetId="14" state="visible" r:id="rId15"/>
    <sheet name="Coût Energétique" sheetId="15" state="visible" r:id="rId16"/>
  </sheets>
  <definedNames>
    <definedName function="false" hidden="false" localSheetId="3" name="TABLE" vbProcedure="false">'Fiche Test 2000 m'!$A$2:$K$25</definedName>
    <definedName function="false" hidden="false" localSheetId="3" name="TABLE_2" vbProcedure="false">'Fiche Test 2000 m'!$A$2:$K$26</definedName>
    <definedName function="false" hidden="false" localSheetId="3" name="TABLE_3" vbProcedure="false">#REF!</definedName>
    <definedName function="false" hidden="false" localSheetId="3" name="TABLE_4" vbProcedure="false">#REF!</definedName>
    <definedName function="false" hidden="false" localSheetId="5" name="TABLE" vbProcedure="false">#REF!</definedName>
    <definedName function="false" hidden="false" localSheetId="5" name="TABLE_2" vbProcedure="false">#REF!</definedName>
    <definedName function="false" hidden="false" localSheetId="7" name="TABLE" vbProcedure="false">#REF!</definedName>
    <definedName function="false" hidden="false" localSheetId="7" name="TABLE_2" vbProcedure="false">#REF!</definedName>
    <definedName function="false" hidden="false" localSheetId="7" name="TABLE_3" vbProcedure="false">#REF!</definedName>
    <definedName function="false" hidden="false" localSheetId="7" name="TABLE_4" vbProcedure="false">#REF!</definedName>
    <definedName function="false" hidden="false" localSheetId="11" name="TABLE" vbProcedure="false">#REF!</definedName>
    <definedName function="false" hidden="false" localSheetId="11" name="TABLE_2" vbProcedure="false">#REF!</definedName>
    <definedName function="false" hidden="false" localSheetId="11" name="TABLE_3" vbProcedure="false">#REF!</definedName>
    <definedName function="false" hidden="false" localSheetId="11" name="TABLE_4" vbProcedure="false">#REF!</definedName>
    <definedName function="false" hidden="false" localSheetId="11" name="TABLE_5" vbProcedure="false">#REF!</definedName>
    <definedName function="false" hidden="false" localSheetId="11" name="TABLE_6" vbProcedure="false">'10km 5 séances'!$A$6:$E$17</definedName>
    <definedName function="false" hidden="false" localSheetId="11" name="TABLE_7" vbProcedure="false">'10km 5 séances'!$G$6:$K$17</definedName>
    <definedName function="false" hidden="false" localSheetId="11" name="TABLE_8" vbProcedure="false">'10km 5 séances'!$G$19:$K$30</definedName>
    <definedName function="false" hidden="false" localSheetId="11" name="TABLE_9" vbProcedure="false">'10km 5 séances'!$A$21:$E$3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3</xdr:col>
                <xdr:colOff>15</xdr:colOff>
                <xdr:row>38</xdr:row>
                <xdr:rowOff>15</xdr:rowOff>
              </xdr:from>
              <xdr:to>
                <xdr:col>4</xdr:col>
                <xdr:colOff>39</xdr:colOff>
                <xdr:row>42</xdr:row>
                <xdr:rowOff>4</xdr:rowOff>
              </xdr:to>
            </anchor>
          </commentPr>
        </mc:Choice>
        <mc:Fallback/>
      </mc:AlternateContent>
    </comment>
    <comment ref="C99"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3</xdr:col>
                <xdr:colOff>15</xdr:colOff>
                <xdr:row>98</xdr:row>
                <xdr:rowOff>1</xdr:rowOff>
              </xdr:from>
              <xdr:to>
                <xdr:col>4</xdr:col>
                <xdr:colOff>39</xdr:colOff>
                <xdr:row>102</xdr:row>
                <xdr:rowOff>1</xdr:rowOff>
              </xdr:to>
            </anchor>
          </commentPr>
        </mc:Choice>
        <mc:Fallback/>
      </mc:AlternateContent>
    </comment>
    <comment ref="I119"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9</xdr:col>
                <xdr:colOff>15</xdr:colOff>
                <xdr:row>118</xdr:row>
                <xdr:rowOff>5</xdr:rowOff>
              </xdr:from>
              <xdr:to>
                <xdr:col>10</xdr:col>
                <xdr:colOff>51</xdr:colOff>
                <xdr:row>12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4</xdr:col>
                <xdr:colOff>40</xdr:colOff>
                <xdr:row>42</xdr:row>
                <xdr:rowOff>1</xdr:rowOff>
              </xdr:to>
            </anchor>
          </commentPr>
        </mc:Choice>
        <mc:Fallback/>
      </mc:AlternateContent>
    </comment>
    <comment ref="C127"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4</xdr:col>
                <xdr:colOff>40</xdr:colOff>
                <xdr:row>128</xdr:row>
                <xdr:rowOff>4</xdr:rowOff>
              </xdr:to>
            </anchor>
          </commentPr>
        </mc:Choice>
        <mc:Fallback/>
      </mc:AlternateContent>
    </comment>
    <comment ref="E97" authorId="0">
      <text>
        <r>
          <rPr>
            <sz val="8"/>
            <color rgb="FF000000"/>
            <rFont val="Tahoma"/>
            <family val="0"/>
          </rPr>
          <t xml:space="preserve">Entrez votre temps 
sous la forme suivante :
00(heure):04(minutes):14(secondes)</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9</xdr:colOff>
                <xdr:row>98</xdr:row>
                <xdr:rowOff>19</xdr:rowOff>
              </xdr:to>
            </anchor>
          </commentPr>
        </mc:Choice>
        <mc:Fallback/>
      </mc:AlternateContent>
    </comment>
    <comment ref="I52"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9</xdr:col>
                <xdr:colOff>7</xdr:colOff>
                <xdr:row>50</xdr:row>
                <xdr:rowOff>3</xdr:rowOff>
              </xdr:from>
              <xdr:to>
                <xdr:col>10</xdr:col>
                <xdr:colOff>43</xdr:colOff>
                <xdr:row>53</xdr:row>
                <xdr:rowOff>7</xdr:rowOff>
              </xdr:to>
            </anchor>
          </commentPr>
        </mc:Choice>
        <mc:Fallback/>
      </mc:AlternateContent>
    </comment>
    <comment ref="I140"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9</xdr:col>
                <xdr:colOff>16</xdr:colOff>
                <xdr:row>139</xdr:row>
                <xdr:rowOff>11</xdr:rowOff>
              </xdr:from>
              <xdr:to>
                <xdr:col>10</xdr:col>
                <xdr:colOff>51</xdr:colOff>
                <xdr:row>142</xdr:row>
                <xdr:rowOff>9</xdr:rowOff>
              </xdr:to>
            </anchor>
          </commentPr>
        </mc:Choice>
        <mc:Fallback/>
      </mc:AlternateContent>
    </comment>
    <comment ref="I163" authorId="0">
      <text>
        <r>
          <rPr>
            <b val="true"/>
            <sz val="8"/>
            <color rgb="FF000000"/>
            <rFont val="Tahoma"/>
            <family val="0"/>
          </rPr>
          <t xml:space="preserve">i</t>
        </r>
        <r>
          <rPr>
            <b val="true"/>
            <sz val="12"/>
            <color rgb="FF000000"/>
            <rFont val="Tahoma"/>
            <family val="2"/>
          </rPr>
          <t xml:space="preserve">ndiquez votre distance en kilomètre
</t>
        </r>
      </text>
      <mc:AlternateContent>
        <mc:Choice Requires="v2">
          <commentPr autoFill="true" autoScale="false" colHidden="false" locked="false" rowHidden="false" textHAlign="justify" textVAlign="top">
            <anchor moveWithCells="false" sizeWithCells="false">
              <xdr:from>
                <xdr:col>9</xdr:col>
                <xdr:colOff>16</xdr:colOff>
                <xdr:row>161</xdr:row>
                <xdr:rowOff>14</xdr:rowOff>
              </xdr:from>
              <xdr:to>
                <xdr:col>10</xdr:col>
                <xdr:colOff>51</xdr:colOff>
                <xdr:row>1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ez vos temps sous forme </t>
        </r>
        <r>
          <rPr>
            <sz val="12"/>
            <color rgb="FF000000"/>
            <rFont val="Tahoma"/>
            <family val="2"/>
          </rPr>
          <t xml:space="preserve">hh:mm:ss
</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3</xdr:col>
                <xdr:colOff>96</xdr:colOff>
                <xdr:row>4</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4"/>
            <color rgb="FF000000"/>
            <rFont val="Times New Roman"/>
            <family val="1"/>
          </rPr>
          <t xml:space="preserve">La pente de relation entre la puissance relative et le temps total de course, exprimé sur une échelle logarithmique, est un indice de l'endurance aérobie.
Péronnet suppose que tous les coureurs peuvent maintenir la vitesse de leur VMA pendant 7 minutes, il donne alors la formule suivante pour calculer l'indice d'endurance :
IEA = (100-% de vma sur la course)/ln(7/temps de course en minutes).
</t>
        </r>
      </text>
      <mc:AlternateContent>
        <mc:Choice Requires="v2">
          <commentPr autoFill="true" autoScale="false" colHidden="false" locked="false" rowHidden="false" textHAlign="justify" textVAlign="top">
            <anchor moveWithCells="false" sizeWithCells="false">
              <xdr:from>
                <xdr:col>7</xdr:col>
                <xdr:colOff>6</xdr:colOff>
                <xdr:row>0</xdr:row>
                <xdr:rowOff>12</xdr:rowOff>
              </xdr:from>
              <xdr:to>
                <xdr:col>21</xdr:col>
                <xdr:colOff>19</xdr:colOff>
                <xdr:row>11</xdr:row>
                <xdr:rowOff>7</xdr:rowOff>
              </xdr:to>
            </anchor>
          </commentPr>
        </mc:Choice>
        <mc:Fallback/>
      </mc:AlternateContent>
    </comment>
    <comment ref="D19" authorId="0">
      <text>
        <r>
          <rPr>
            <b val="true"/>
            <sz val="12"/>
            <color rgb="FF000000"/>
            <rFont val="Tahoma"/>
            <family val="2"/>
          </rPr>
          <t xml:space="preserve">Entrez vos temps sur les différentes distances.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9</xdr:col>
                <xdr:colOff>12</xdr:colOff>
                <xdr:row>18</xdr:row>
                <xdr:rowOff>16</xdr:rowOff>
              </xdr:to>
            </anchor>
          </commentPr>
        </mc:Choice>
        <mc:Fallback/>
      </mc:AlternateContent>
    </comment>
    <comment ref="J3" authorId="0">
      <text>
        <r>
          <rPr>
            <b val="true"/>
            <sz val="8"/>
            <color rgb="FF000000"/>
            <rFont val="Tahoma"/>
            <family val="0"/>
          </rPr>
          <t xml:space="preserve">Entrez votre VMA et votre Indice IEA.
</t>
        </r>
      </text>
      <mc:AlternateContent>
        <mc:Choice Requires="v2">
          <commentPr autoFill="true" autoScale="false" colHidden="false" locked="false" rowHidden="false" textHAlign="justify" textVAlign="top">
            <anchor moveWithCells="false" sizeWithCells="false">
              <xdr:from>
                <xdr:col>9</xdr:col>
                <xdr:colOff>11</xdr:colOff>
                <xdr:row>1</xdr:row>
                <xdr:rowOff>11</xdr:rowOff>
              </xdr:from>
              <xdr:to>
                <xdr:col>12</xdr:col>
                <xdr:colOff>23</xdr:colOff>
                <xdr:row>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u val="single"/>
            <sz val="14"/>
            <color rgb="FF000000"/>
            <rFont val="Tahoma"/>
            <family val="2"/>
          </rPr>
          <t xml:space="preserve">Indice Endurance :</t>
        </r>
        <r>
          <rPr>
            <sz val="14"/>
            <color rgb="FF000000"/>
            <rFont val="Tahoma"/>
            <family val="2"/>
          </rPr>
          <t xml:space="preserve"> qualités d'endurance
</t>
        </r>
        <r>
          <rPr>
            <b val="true"/>
            <sz val="8"/>
            <color rgb="FF000000"/>
            <rFont val="Tahoma"/>
            <family val="0"/>
          </rPr>
          <t xml:space="preserve"> </t>
        </r>
        <r>
          <rPr>
            <b val="true"/>
            <sz val="12"/>
            <color rgb="FF000000"/>
            <rFont val="Tahoma"/>
            <family val="2"/>
          </rPr>
          <t xml:space="preserve">  - 4 = Très forte
   - 6 = Forte
   - 8 = Moyenne
 - 10 = Faible
- 12 = Très faible
D'après F. Péronnet
</t>
        </r>
        <r>
          <rPr>
            <sz val="8"/>
            <color rgb="FF000000"/>
            <rFont val="Tahoma"/>
            <family val="0"/>
          </rPr>
          <t xml:space="preserve">
IEA calculé à partir de la VMA estimée au cours de ce test et d'un temps récent lors d'un marathon, semi ou 10 km.</t>
        </r>
      </text>
      <mc:AlternateContent>
        <mc:Choice Requires="v2">
          <commentPr autoFill="true" autoScale="false" colHidden="false" locked="false" rowHidden="false" textHAlign="justify" textVAlign="top">
            <anchor moveWithCells="false" sizeWithCells="false">
              <xdr:from>
                <xdr:col>1</xdr:col>
                <xdr:colOff>15</xdr:colOff>
                <xdr:row>39</xdr:row>
                <xdr:rowOff>11</xdr:rowOff>
              </xdr:from>
              <xdr:to>
                <xdr:col>4</xdr:col>
                <xdr:colOff>121</xdr:colOff>
                <xdr:row>50</xdr:row>
                <xdr:rowOff>9</xdr:rowOff>
              </xdr:to>
            </anchor>
          </commentPr>
        </mc:Choice>
        <mc:Fallback/>
      </mc:AlternateContent>
    </comment>
    <comment ref="B9" authorId="0">
      <text>
        <r>
          <rPr>
            <b val="true"/>
            <sz val="8"/>
            <color rgb="FF000000"/>
            <rFont val="Tahoma"/>
            <family val="0"/>
          </rPr>
          <t xml:space="preserve">
</t>
        </r>
        <r>
          <rPr>
            <b val="true"/>
            <sz val="12"/>
            <color rgb="FF000000"/>
            <rFont val="Tahoma"/>
            <family val="2"/>
          </rPr>
          <t xml:space="preserve">Moins d'une minute de récupération entre les différents paliers.
</t>
        </r>
        <r>
          <rPr>
            <b val="true"/>
            <sz val="8"/>
            <color rgb="FF000000"/>
            <rFont val="Tahoma"/>
            <family val="0"/>
          </rPr>
          <t xml:space="preserve">
</t>
        </r>
        <r>
          <rPr>
            <b val="true"/>
            <u val="single"/>
            <sz val="12"/>
            <color rgb="FF000000"/>
            <rFont val="Tahoma"/>
            <family val="2"/>
          </rPr>
          <t xml:space="preserve">Choix des distances au palier 3 : 
</t>
        </r>
        <r>
          <rPr>
            <b val="true"/>
            <sz val="8"/>
            <color rgb="FF000000"/>
            <rFont val="Tahoma"/>
            <family val="0"/>
          </rPr>
          <t xml:space="preserve">
</t>
        </r>
        <r>
          <rPr>
            <b val="true"/>
            <sz val="12"/>
            <color rgb="FF000000"/>
            <rFont val="Tahoma"/>
            <family val="2"/>
          </rPr>
          <t xml:space="preserve">1000 m chez les débutants
1500 m chez les sprinters
2000 m : palier permettant une estimation des temps sur 10 km, semi et marathon
3000 m maximum chez les athlètes de bon niveau (- 40 minutes au 10 km)
</t>
        </r>
      </text>
      <mc:AlternateContent>
        <mc:Choice Requires="v2">
          <commentPr autoFill="true" autoScale="false" colHidden="false" locked="false" rowHidden="false" textHAlign="justify" textVAlign="top">
            <anchor moveWithCells="false" sizeWithCells="false">
              <xdr:from>
                <xdr:col>2</xdr:col>
                <xdr:colOff>15</xdr:colOff>
                <xdr:row>7</xdr:row>
                <xdr:rowOff>11</xdr:rowOff>
              </xdr:from>
              <xdr:to>
                <xdr:col>9</xdr:col>
                <xdr:colOff>57</xdr:colOff>
                <xdr:row>19</xdr:row>
                <xdr:rowOff>5</xdr:rowOff>
              </xdr:to>
            </anchor>
          </commentPr>
        </mc:Choice>
        <mc:Fallback/>
      </mc:AlternateContent>
    </comment>
    <comment ref="B80" authorId="0">
      <text>
        <r>
          <rPr>
            <b val="true"/>
            <sz val="8"/>
            <color rgb="FF000000"/>
            <rFont val="Tahoma"/>
            <family val="0"/>
          </rPr>
          <t xml:space="preserve">Vous connaissez votre IEA :
- 4 = 111 minutes
-4,4 = 106 minutes
-4,8 = 101 minutes
-5,2 = 96 minutes
-5,6 = 93 minutes
-6 = 87 minutes
-6,4 = 75 minutes
-6,8 = 65 minutes
-7,2 = 57 minutes
-7,6 = 51 minutes
-8 = 43 minutes
-8,4 = 42 minutes
</t>
        </r>
        <r>
          <rPr>
            <sz val="8"/>
            <color rgb="FF000000"/>
            <rFont val="Tahoma"/>
            <family val="0"/>
          </rPr>
          <t xml:space="preserve">
Inscrivez votre durée pour améliorer votre endurance.</t>
        </r>
      </text>
      <mc:AlternateContent>
        <mc:Choice Requires="v2">
          <commentPr autoFill="true" autoScale="false" colHidden="false" locked="false" rowHidden="false" textHAlign="justify" textVAlign="top">
            <anchor moveWithCells="false" sizeWithCells="false">
              <xdr:from>
                <xdr:col>3</xdr:col>
                <xdr:colOff>15</xdr:colOff>
                <xdr:row>78</xdr:row>
                <xdr:rowOff>12</xdr:rowOff>
              </xdr:from>
              <xdr:to>
                <xdr:col>4</xdr:col>
                <xdr:colOff>112</xdr:colOff>
                <xdr:row>98</xdr:row>
                <xdr:rowOff>13</xdr:rowOff>
              </xdr:to>
            </anchor>
          </commentPr>
        </mc:Choice>
        <mc:Fallback/>
      </mc:AlternateContent>
    </comment>
    <comment ref="C7" authorId="0">
      <text>
        <r>
          <rPr>
            <sz val="8"/>
            <color rgb="FF000000"/>
            <rFont val="Tahoma"/>
            <family val="0"/>
          </rPr>
          <t xml:space="preserve">Entrez votre temps 
sous la forme suivante :
00(heure):04(minutes):14(secondes)</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4</xdr:col>
                <xdr:colOff>56</xdr:colOff>
                <xdr:row>8</xdr:row>
                <xdr:rowOff>20</xdr:rowOff>
              </xdr:to>
            </anchor>
          </commentPr>
        </mc:Choice>
        <mc:Fallback/>
      </mc:AlternateContent>
    </comment>
    <comment ref="F78" authorId="0">
      <text>
        <r>
          <rPr>
            <sz val="8"/>
            <color rgb="FF000000"/>
            <rFont val="Tahoma"/>
            <family val="0"/>
          </rPr>
          <t xml:space="preserve">Entrez votre distance de course
choisie en mètres</t>
        </r>
      </text>
      <mc:AlternateContent>
        <mc:Choice Requires="v2">
          <commentPr autoFill="true" autoScale="false" colHidden="false" locked="false" rowHidden="false" textHAlign="justify" textVAlign="top">
            <anchor moveWithCells="false" sizeWithCells="false">
              <xdr:from>
                <xdr:col>6</xdr:col>
                <xdr:colOff>16</xdr:colOff>
                <xdr:row>76</xdr:row>
                <xdr:rowOff>10</xdr:rowOff>
              </xdr:from>
              <xdr:to>
                <xdr:col>7</xdr:col>
                <xdr:colOff>57</xdr:colOff>
                <xdr:row>78</xdr:row>
                <xdr:rowOff>19</xdr:rowOff>
              </xdr:to>
            </anchor>
          </commentPr>
        </mc:Choice>
        <mc:Fallback/>
      </mc:AlternateContent>
    </comment>
    <comment ref="G39" authorId="0">
      <text>
        <r>
          <rPr>
            <sz val="12"/>
            <color rgb="FF000000"/>
            <rFont val="Tahoma"/>
            <family val="2"/>
          </rPr>
          <t xml:space="preserve">Entrez la valeur</t>
        </r>
        <r>
          <rPr>
            <b val="true"/>
            <sz val="12"/>
            <color rgb="FF000000"/>
            <rFont val="Tahoma"/>
            <family val="2"/>
          </rPr>
          <t xml:space="preserve"> 85</t>
        </r>
        <r>
          <rPr>
            <b val="true"/>
            <sz val="8"/>
            <color rgb="FF000000"/>
            <rFont val="Tahoma"/>
            <family val="2"/>
          </rPr>
          <t xml:space="preserve"> 
</t>
        </r>
        <r>
          <rPr>
            <sz val="10"/>
            <color rgb="FF000000"/>
            <rFont val="Tahoma"/>
            <family val="2"/>
          </rPr>
          <t xml:space="preserve">ou la valeur trouvée en </t>
        </r>
        <r>
          <rPr>
            <b val="true"/>
            <sz val="10"/>
            <color rgb="FF000000"/>
            <rFont val="Tahoma"/>
            <family val="2"/>
          </rPr>
          <t xml:space="preserve">F35</t>
        </r>
        <r>
          <rPr>
            <sz val="10"/>
            <color rgb="FF000000"/>
            <rFont val="Tahoma"/>
            <family val="2"/>
          </rPr>
          <t xml:space="preserve">.
Utilisez le résultat donné ligne 39 si vous avez des performances très récentes sur les distances inscrites ligne 35 (marathon, 21 km, 10 km ou 1500 féminin)</t>
        </r>
      </text>
      <mc:AlternateContent>
        <mc:Choice Requires="v2">
          <commentPr autoFill="true" autoScale="false" colHidden="false" locked="false" rowHidden="false" textHAlign="justify" textVAlign="top">
            <anchor moveWithCells="false" sizeWithCells="false">
              <xdr:from>
                <xdr:col>7</xdr:col>
                <xdr:colOff>9</xdr:colOff>
                <xdr:row>32</xdr:row>
                <xdr:rowOff>8</xdr:rowOff>
              </xdr:from>
              <xdr:to>
                <xdr:col>9</xdr:col>
                <xdr:colOff>27</xdr:colOff>
                <xdr:row>38</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8"/>
            <color rgb="FF000000"/>
            <rFont val="Tahoma"/>
            <family val="0"/>
          </rPr>
          <t xml:space="preserve">Il s'agit de votre temps obtenu lors du test au 3e palier si vous avez choisi 2000 m.
</t>
        </r>
      </text>
      <mc:AlternateContent>
        <mc:Choice Requires="v2">
          <commentPr autoFill="true" autoScale="false" colHidden="false" locked="false" rowHidden="false" textHAlign="justify" textVAlign="top">
            <anchor moveWithCells="false" sizeWithCells="false">
              <xdr:from>
                <xdr:col>8</xdr:col>
                <xdr:colOff>15</xdr:colOff>
                <xdr:row>40</xdr:row>
                <xdr:rowOff>0</xdr:rowOff>
              </xdr:from>
              <xdr:to>
                <xdr:col>11</xdr:col>
                <xdr:colOff>10</xdr:colOff>
                <xdr:row>45</xdr:row>
                <xdr:rowOff>5</xdr:rowOff>
              </xdr:to>
            </anchor>
          </commentPr>
        </mc:Choice>
        <mc:Fallback/>
      </mc:AlternateContent>
    </comment>
    <comment ref="F51" authorId="0">
      <text>
        <r>
          <rPr>
            <sz val="10"/>
            <color rgb="FF000000"/>
            <rFont val="Tahoma"/>
            <family val="2"/>
          </rPr>
          <t xml:space="preserve">Entrez un temps sur 2000 m
hh:mm::ss
</t>
        </r>
      </text>
      <mc:AlternateContent>
        <mc:Choice Requires="v2">
          <commentPr autoFill="true" autoScale="false" colHidden="false" locked="false" rowHidden="false" textHAlign="justify" textVAlign="top">
            <anchor moveWithCells="false" sizeWithCells="false">
              <xdr:from>
                <xdr:col>8</xdr:col>
                <xdr:colOff>15</xdr:colOff>
                <xdr:row>49</xdr:row>
                <xdr:rowOff>16</xdr:rowOff>
              </xdr:from>
              <xdr:to>
                <xdr:col>9</xdr:col>
                <xdr:colOff>74</xdr:colOff>
                <xdr:row>53</xdr:row>
                <xdr:rowOff>6</xdr:rowOff>
              </xdr:to>
            </anchor>
          </commentPr>
        </mc:Choice>
        <mc:Fallback/>
      </mc:AlternateContent>
    </comment>
  </commentList>
</comments>
</file>

<file path=xl/sharedStrings.xml><?xml version="1.0" encoding="utf-8"?>
<sst xmlns="http://schemas.openxmlformats.org/spreadsheetml/2006/main" count="2021" uniqueCount="942">
  <si>
    <t xml:space="preserve">C.A.T Test 9.1 - Août 2006</t>
  </si>
  <si>
    <t xml:space="preserve">SOMMAIRE</t>
  </si>
  <si>
    <t xml:space="preserve">C.A.T TEST</t>
  </si>
  <si>
    <t xml:space="preserve">Protocole</t>
  </si>
  <si>
    <t xml:space="preserve">Test et résultats</t>
  </si>
  <si>
    <t xml:space="preserve">Aide et conseils</t>
  </si>
  <si>
    <t xml:space="preserve">Test 2000 m</t>
  </si>
  <si>
    <t xml:space="preserve">Physiologie</t>
  </si>
  <si>
    <t xml:space="preserve">Test 3000 m</t>
  </si>
  <si>
    <t xml:space="preserve">Plans d'entraînement</t>
  </si>
  <si>
    <t xml:space="preserve">10 km </t>
  </si>
  <si>
    <t xml:space="preserve">3 séances hebdomadaires</t>
  </si>
  <si>
    <t xml:space="preserve">Marathon  </t>
  </si>
  <si>
    <t xml:space="preserve">4 séances hebdomadaires</t>
  </si>
  <si>
    <t xml:space="preserve">Semi  Marathon</t>
  </si>
  <si>
    <t xml:space="preserve">5 séances hebdomadaires</t>
  </si>
  <si>
    <t xml:space="preserve">Indice Endurance</t>
  </si>
  <si>
    <t xml:space="preserve">Fiche résultats aux 10 km</t>
  </si>
  <si>
    <t xml:space="preserve">Coût Energétique</t>
  </si>
  <si>
    <t xml:space="preserve">Ne remplir que les cellules bleues des différentes feuilles.</t>
  </si>
  <si>
    <t xml:space="preserve">Copyright - Charlet.Sylvain - 1997-2006</t>
  </si>
  <si>
    <t xml:space="preserve">Le CAT TEST de CHANON</t>
  </si>
  <si>
    <t xml:space="preserve">Sommaire</t>
  </si>
  <si>
    <t xml:space="preserve">Programme d'entraînement</t>
  </si>
  <si>
    <r>
      <rPr>
        <i val="true"/>
        <sz val="10"/>
        <color rgb="FF000000"/>
        <rFont val="Times New Roman"/>
        <family val="1"/>
      </rPr>
      <t xml:space="preserve">Copyright © Sylvain Charlet - Féchain-Athlétique-Club -  </t>
    </r>
    <r>
      <rPr>
        <i val="true"/>
        <sz val="8"/>
        <color rgb="FF000000"/>
        <rFont val="Times New Roman"/>
        <family val="1"/>
      </rPr>
      <t xml:space="preserve">CAT9.2 - Août 2006</t>
    </r>
  </si>
  <si>
    <t xml:space="preserve">Nom :</t>
  </si>
  <si>
    <t xml:space="preserve">Test le :</t>
  </si>
  <si>
    <t xml:space="preserve">Prénom :</t>
  </si>
  <si>
    <t xml:space="preserve">Lieu</t>
  </si>
  <si>
    <t xml:space="preserve">En utilisant le C.A.T Test de R.Chanon et H. Stephan</t>
  </si>
  <si>
    <t xml:space="preserve">distance en m</t>
  </si>
  <si>
    <t xml:space="preserve">Temps 00:min:sec</t>
  </si>
  <si>
    <t xml:space="preserve">FC puls/min</t>
  </si>
  <si>
    <t xml:space="preserve">Palier 1</t>
  </si>
  <si>
    <t xml:space="preserve">Vitesse 1</t>
  </si>
  <si>
    <t xml:space="preserve">m/min</t>
  </si>
  <si>
    <t xml:space="preserve">Palier 2</t>
  </si>
  <si>
    <t xml:space="preserve">Vitesse 2</t>
  </si>
  <si>
    <t xml:space="preserve">Palier 3</t>
  </si>
  <si>
    <t xml:space="preserve">VMA</t>
  </si>
  <si>
    <t xml:space="preserve">km/h</t>
  </si>
  <si>
    <t xml:space="preserve">FC après 5 minutes de récupération :</t>
  </si>
  <si>
    <t xml:space="preserve">récupération :</t>
  </si>
  <si>
    <t xml:space="preserve">         Estimation de la </t>
  </si>
  <si>
    <t xml:space="preserve">VO2 max</t>
  </si>
  <si>
    <t xml:space="preserve">ml/min/kg</t>
  </si>
  <si>
    <t xml:space="preserve">FC max</t>
  </si>
  <si>
    <t xml:space="preserve">Fc de la capacité aérobie</t>
  </si>
  <si>
    <t xml:space="preserve"> </t>
  </si>
  <si>
    <t xml:space="preserve">% PMA pour CT aérobie :</t>
  </si>
  <si>
    <t xml:space="preserve">(entre 70 et 90 % de la VMA) en fonction de l'état de forme</t>
  </si>
  <si>
    <t xml:space="preserve">Temps indicatif sur 1000 m en CAPACITE AEROBIE : min:sec,d</t>
  </si>
  <si>
    <t xml:space="preserve">Vitesse</t>
  </si>
  <si>
    <t xml:space="preserve">FC</t>
  </si>
  <si>
    <t xml:space="preserve">puls/min</t>
  </si>
  <si>
    <t xml:space="preserve">X</t>
  </si>
  <si>
    <t xml:space="preserve">Y</t>
  </si>
  <si>
    <t xml:space="preserve">Relier les points 1 et 3</t>
  </si>
  <si>
    <t xml:space="preserve">Y = Ax + B</t>
  </si>
  <si>
    <t xml:space="preserve">A =</t>
  </si>
  <si>
    <t xml:space="preserve">B =</t>
  </si>
  <si>
    <t xml:space="preserve">Y =</t>
  </si>
  <si>
    <t xml:space="preserve">Si vous connaissez vos temps actuels sur les distances suivantes :</t>
  </si>
  <si>
    <t xml:space="preserve">exemple sur :</t>
  </si>
  <si>
    <t xml:space="preserve">% de votre seuil d'après Test</t>
  </si>
  <si>
    <t xml:space="preserve">Marathon</t>
  </si>
  <si>
    <t xml:space="preserve">21 km</t>
  </si>
  <si>
    <t xml:space="preserve">10 km</t>
  </si>
  <si>
    <t xml:space="preserve">Féminin</t>
  </si>
  <si>
    <t xml:space="preserve">Distance </t>
  </si>
  <si>
    <t xml:space="preserve">Temps</t>
  </si>
  <si>
    <t xml:space="preserve">choisissez le % de</t>
  </si>
  <si>
    <t xml:space="preserve">  votre seuil anaérobie :</t>
  </si>
  <si>
    <t xml:space="preserve">Seuil Anaé.</t>
  </si>
  <si>
    <t xml:space="preserve">Dr Deymié-Viala- Moralès AEFA 111-1989</t>
  </si>
  <si>
    <t xml:space="preserve">Charlet Sylvain</t>
  </si>
  <si>
    <t xml:space="preserve">Fohrenbach</t>
  </si>
  <si>
    <r>
      <rPr>
        <b val="true"/>
        <sz val="12"/>
        <color rgb="FF0000FF"/>
        <rFont val="Times New Roman"/>
        <family val="0"/>
      </rPr>
      <t xml:space="preserve">85 </t>
    </r>
    <r>
      <rPr>
        <sz val="12"/>
        <color rgb="FF000000"/>
        <rFont val="Times New Roman"/>
        <family val="1"/>
      </rPr>
      <t xml:space="preserve">ou votre valeur choisie</t>
    </r>
  </si>
  <si>
    <t xml:space="preserve">IEA</t>
  </si>
  <si>
    <t xml:space="preserve">% VMA</t>
  </si>
  <si>
    <t xml:space="preserve">vitesse km/h</t>
  </si>
  <si>
    <t xml:space="preserve">vitesse m/s</t>
  </si>
  <si>
    <t xml:space="preserve">type de séance</t>
  </si>
  <si>
    <t xml:space="preserve">fréquence cardiaque</t>
  </si>
  <si>
    <t xml:space="preserve">VMA Vo2max-PMA</t>
  </si>
  <si>
    <t xml:space="preserve">seuil anaérobie</t>
  </si>
  <si>
    <t xml:space="preserve">entretien ou allure marathon</t>
  </si>
  <si>
    <t xml:space="preserve">capacité aérobie</t>
  </si>
  <si>
    <t xml:space="preserve">récupération - régénération</t>
  </si>
  <si>
    <t xml:space="preserve">résistance PAL</t>
  </si>
  <si>
    <t xml:space="preserve">résistance CAL</t>
  </si>
  <si>
    <t xml:space="preserve">durée</t>
  </si>
  <si>
    <t xml:space="preserve">récupération</t>
  </si>
  <si>
    <t xml:space="preserve">Volume séance</t>
  </si>
  <si>
    <t xml:space="preserve">45"</t>
  </si>
  <si>
    <t xml:space="preserve">à</t>
  </si>
  <si>
    <t xml:space="preserve">1'00"</t>
  </si>
  <si>
    <t xml:space="preserve">vo2max</t>
  </si>
  <si>
    <t xml:space="preserve">ou en 30"/30"</t>
  </si>
  <si>
    <t xml:space="preserve">PMA</t>
  </si>
  <si>
    <t xml:space="preserve">Courir</t>
  </si>
  <si>
    <t xml:space="preserve">en 30 secondes</t>
  </si>
  <si>
    <t xml:space="preserve">récupérer</t>
  </si>
  <si>
    <t xml:space="preserve">100%VMA</t>
  </si>
  <si>
    <t xml:space="preserve">Int. moyens et courts</t>
  </si>
  <si>
    <t xml:space="preserve">seuil</t>
  </si>
  <si>
    <t xml:space="preserve">2' 30"</t>
  </si>
  <si>
    <t xml:space="preserve">anaérobie</t>
  </si>
  <si>
    <t xml:space="preserve">3' 00"</t>
  </si>
  <si>
    <t xml:space="preserve">%</t>
  </si>
  <si>
    <t xml:space="preserve"> VMA</t>
  </si>
  <si>
    <t xml:space="preserve">Int. moyens et longs</t>
  </si>
  <si>
    <t xml:space="preserve">Entretien ou allure marathon</t>
  </si>
  <si>
    <t xml:space="preserve">course continue</t>
  </si>
  <si>
    <t xml:space="preserve">Développement de la Capacité Aérobie</t>
  </si>
  <si>
    <t xml:space="preserve">distance choisie </t>
  </si>
  <si>
    <t xml:space="preserve">mètres</t>
  </si>
  <si>
    <t xml:space="preserve">% de la VMA</t>
  </si>
  <si>
    <t xml:space="preserve">FC en puls/min :</t>
  </si>
  <si>
    <t xml:space="preserve">Temps à maintenir</t>
  </si>
  <si>
    <t xml:space="preserve">h:min:sec</t>
  </si>
  <si>
    <t xml:space="preserve">ou</t>
  </si>
  <si>
    <t xml:space="preserve">En fonction de votre IEA courir environ :</t>
  </si>
  <si>
    <t xml:space="preserve">Récupération - Régénération</t>
  </si>
  <si>
    <t xml:space="preserve">70%VMA</t>
  </si>
  <si>
    <t xml:space="preserve">complète</t>
  </si>
  <si>
    <t xml:space="preserve">Résistance</t>
  </si>
  <si>
    <t xml:space="preserve">6' à 8'</t>
  </si>
  <si>
    <t xml:space="preserve">800 m</t>
  </si>
  <si>
    <t xml:space="preserve">P.A.L</t>
  </si>
  <si>
    <t xml:space="preserve">et</t>
  </si>
  <si>
    <t xml:space="preserve">puissance</t>
  </si>
  <si>
    <t xml:space="preserve">plus</t>
  </si>
  <si>
    <t xml:space="preserve">1200 m</t>
  </si>
  <si>
    <t xml:space="preserve">anaérobie lactiq.</t>
  </si>
  <si>
    <t xml:space="preserve">entraînement fractionné</t>
  </si>
  <si>
    <r>
      <rPr>
        <b val="true"/>
        <i val="true"/>
        <sz val="10"/>
        <rFont val="Times New Roman"/>
        <family val="1"/>
      </rPr>
      <t xml:space="preserve">durée </t>
    </r>
    <r>
      <rPr>
        <b val="true"/>
        <i val="true"/>
        <sz val="8"/>
        <rFont val="Times New Roman"/>
        <family val="1"/>
      </rPr>
      <t xml:space="preserve">de                                à              (+ ou - 5sec)</t>
    </r>
  </si>
  <si>
    <t xml:space="preserve">6 min  à 8 min et plus</t>
  </si>
  <si>
    <t xml:space="preserve">C.A.L</t>
  </si>
  <si>
    <t xml:space="preserve">capacité</t>
  </si>
  <si>
    <t xml:space="preserve">2 à 5 kms</t>
  </si>
  <si>
    <t xml:space="preserve">http:home.nordnet.fr/~scharlet</t>
  </si>
  <si>
    <t xml:space="preserve">E.mail: scharlet@nordnet.fr</t>
  </si>
  <si>
    <t xml:space="preserve">2000 m</t>
  </si>
  <si>
    <t xml:space="preserve">Temps au Test 2000 m </t>
  </si>
  <si>
    <t xml:space="preserve">Allure VMA 1000 m</t>
  </si>
  <si>
    <t xml:space="preserve">Allure VMA 400 m</t>
  </si>
  <si>
    <t xml:space="preserve">Allure VMA 200 m</t>
  </si>
  <si>
    <t xml:space="preserve">Seuil anaérobie au km</t>
  </si>
  <si>
    <t xml:space="preserve">Allure marathon au km</t>
  </si>
  <si>
    <t xml:space="preserve">Seuil aérobie au km</t>
  </si>
  <si>
    <t xml:space="preserve">Allure récupération  au km</t>
  </si>
  <si>
    <t xml:space="preserve">Temps estimatif au semi-marathon</t>
  </si>
  <si>
    <t xml:space="preserve">Temps estimatif au marathon</t>
  </si>
  <si>
    <t xml:space="preserve">Estimation de la VO2 Max  en ml/mn/kg</t>
  </si>
  <si>
    <t xml:space="preserve">Evaluation de votre potentiel à partir du test sur 2000 m</t>
  </si>
  <si>
    <t xml:space="preserve">A partir de votre test couru sur 2000 m au 3e palier</t>
  </si>
  <si>
    <t xml:space="preserve">temps</t>
  </si>
  <si>
    <t xml:space="preserve">vitesse </t>
  </si>
  <si>
    <t xml:space="preserve">heures:minutes:secondes</t>
  </si>
  <si>
    <t xml:space="preserve">10 kilomètres</t>
  </si>
  <si>
    <t xml:space="preserve">semi-marathon</t>
  </si>
  <si>
    <t xml:space="preserve">marathon</t>
  </si>
  <si>
    <t xml:space="preserve">A partir d'un temps sur 2000 m</t>
  </si>
  <si>
    <t xml:space="preserve">m/sec</t>
  </si>
  <si>
    <t xml:space="preserve">Estimation de vos temps sur 10 km, au semi et au marathon</t>
  </si>
  <si>
    <t xml:space="preserve">  D'après un article paru page 21 "Mieux courir - Du jogging au marathon" - Tome 5 - Août-septembre 99  </t>
  </si>
  <si>
    <t xml:space="preserve">Féchain - Athlétique - Club</t>
  </si>
  <si>
    <t xml:space="preserve">3000 m</t>
  </si>
  <si>
    <t xml:space="preserve">Temps au Test 3000 m </t>
  </si>
  <si>
    <t xml:space="preserve">Seuil anaérobie</t>
  </si>
  <si>
    <t xml:space="preserve">Allure marathon en km</t>
  </si>
  <si>
    <t xml:space="preserve">Seuil aérobie en km</t>
  </si>
  <si>
    <t xml:space="preserve">Allure récupération  en km</t>
  </si>
  <si>
    <t xml:space="preserve">Définitions - Aide et conseils</t>
  </si>
  <si>
    <t xml:space="preserve">Exigences et sollicitations énergétiques en course (en % de la dépense totale)</t>
  </si>
  <si>
    <r>
      <rPr>
        <b val="true"/>
        <sz val="12"/>
        <color rgb="FFFF0000"/>
        <rFont val="Times New Roman"/>
        <family val="1"/>
      </rPr>
      <t xml:space="preserve">COURSE </t>
    </r>
    <r>
      <rPr>
        <sz val="10"/>
        <color rgb="FFFF0000"/>
        <rFont val="Times New Roman"/>
        <family val="1"/>
      </rPr>
      <t xml:space="preserve">distances en m</t>
    </r>
  </si>
  <si>
    <t xml:space="preserve">% de VAM</t>
  </si>
  <si>
    <t xml:space="preserve">AEROBIE</t>
  </si>
  <si>
    <t xml:space="preserve">Anaérobie lactique</t>
  </si>
  <si>
    <t xml:space="preserve">Anaérobie alactique</t>
  </si>
  <si>
    <t xml:space="preserve">Acide gras</t>
  </si>
  <si>
    <t xml:space="preserve">Glycogène  + glucose</t>
  </si>
  <si>
    <t xml:space="preserve">Glycolyse lactique</t>
  </si>
  <si>
    <t xml:space="preserve">ATP - CP                  ( = phosphagène)</t>
  </si>
  <si>
    <t xml:space="preserve">100 m</t>
  </si>
  <si>
    <t xml:space="preserve">160 à 200</t>
  </si>
  <si>
    <t xml:space="preserve">200 m</t>
  </si>
  <si>
    <t xml:space="preserve">150 à 200</t>
  </si>
  <si>
    <t xml:space="preserve">400 m</t>
  </si>
  <si>
    <t xml:space="preserve">125 à 140</t>
  </si>
  <si>
    <t xml:space="preserve">120 à 125</t>
  </si>
  <si>
    <t xml:space="preserve">5 à 8</t>
  </si>
  <si>
    <t xml:space="preserve">62 à 65 %</t>
  </si>
  <si>
    <t xml:space="preserve">1000 m</t>
  </si>
  <si>
    <t xml:space="preserve">105 à 115</t>
  </si>
  <si>
    <t xml:space="preserve">15 à 20 %</t>
  </si>
  <si>
    <t xml:space="preserve">60 à 65 %</t>
  </si>
  <si>
    <t xml:space="preserve">1500 m</t>
  </si>
  <si>
    <t xml:space="preserve">101 à 111</t>
  </si>
  <si>
    <t xml:space="preserve">20 à 25 %</t>
  </si>
  <si>
    <t xml:space="preserve">50 à 55 %</t>
  </si>
  <si>
    <t xml:space="preserve">98 à 102</t>
  </si>
  <si>
    <t xml:space="preserve">30 à 35 %</t>
  </si>
  <si>
    <t xml:space="preserve">45 à 50 %</t>
  </si>
  <si>
    <t xml:space="preserve">95 à 100</t>
  </si>
  <si>
    <t xml:space="preserve">40 à 45 %</t>
  </si>
  <si>
    <t xml:space="preserve">35 à 40 %</t>
  </si>
  <si>
    <t xml:space="preserve">5000 m</t>
  </si>
  <si>
    <t xml:space="preserve">86 à 95</t>
  </si>
  <si>
    <t xml:space="preserve">50 à 60 %</t>
  </si>
  <si>
    <t xml:space="preserve">15 à 25 %</t>
  </si>
  <si>
    <t xml:space="preserve">10 000 m</t>
  </si>
  <si>
    <t xml:space="preserve">85 à 90</t>
  </si>
  <si>
    <t xml:space="preserve">30 à 40 %</t>
  </si>
  <si>
    <t xml:space="preserve">45 à 55 %</t>
  </si>
  <si>
    <t xml:space="preserve">5 à 10 %</t>
  </si>
  <si>
    <t xml:space="preserve"> 20 000 m</t>
  </si>
  <si>
    <t xml:space="preserve">78 à 85</t>
  </si>
  <si>
    <t xml:space="preserve">48 à 58 %</t>
  </si>
  <si>
    <t xml:space="preserve">35 à 45 %</t>
  </si>
  <si>
    <t xml:space="preserve">42 195 m</t>
  </si>
  <si>
    <t xml:space="preserve">72 à 80</t>
  </si>
  <si>
    <t xml:space="preserve">56 à 66 %</t>
  </si>
  <si>
    <t xml:space="preserve">Durées nécessaires pour reconstituer complètement les principales réserves métaboliques de l'organisme</t>
  </si>
  <si>
    <t xml:space="preserve">Reconstitution de la totalité des réserves en : </t>
  </si>
  <si>
    <t xml:space="preserve">Récupération</t>
  </si>
  <si>
    <t xml:space="preserve">Durée</t>
  </si>
  <si>
    <t xml:space="preserve">Nature</t>
  </si>
  <si>
    <t xml:space="preserve">Oxygène                                                           </t>
  </si>
  <si>
    <t xml:space="preserve">10 à 15 sec</t>
  </si>
  <si>
    <t xml:space="preserve">Passive</t>
  </si>
  <si>
    <t xml:space="preserve">ATP - CP (phosphagène)</t>
  </si>
  <si>
    <t xml:space="preserve">2 à 3 min</t>
  </si>
  <si>
    <t xml:space="preserve">Glycogène</t>
  </si>
  <si>
    <t xml:space="preserve">36 à 48 heures</t>
  </si>
  <si>
    <t xml:space="preserve">Passive ou active intensité faible moins de 50 % VAM</t>
  </si>
  <si>
    <t xml:space="preserve">Elimination de l'acide lactique</t>
  </si>
  <si>
    <t xml:space="preserve">1 h à 1 h 30</t>
  </si>
  <si>
    <t xml:space="preserve">12 à 20 min</t>
  </si>
  <si>
    <t xml:space="preserve">Active (50 à 60% VAM)</t>
  </si>
  <si>
    <t xml:space="preserve">Effet de l'intensité de l'entraînement sur les facteurs de la performance</t>
  </si>
  <si>
    <t xml:space="preserve">% de VMA</t>
  </si>
  <si>
    <t xml:space="preserve">Effet sur</t>
  </si>
  <si>
    <t xml:space="preserve">Type de séance</t>
  </si>
  <si>
    <t xml:space="preserve">Adaptation Physiologique</t>
  </si>
  <si>
    <t xml:space="preserve">Capacité anaérobie</t>
  </si>
  <si>
    <t xml:space="preserve">Endurance</t>
  </si>
  <si>
    <t xml:space="preserve">Très élevé</t>
  </si>
  <si>
    <t xml:space="preserve">Développement fibres Fta et Ftb. Augmentation recrutement fibres. Amélioration capacité bufférisation du sang. Augmentation enzymes glycolytiques.</t>
  </si>
  <si>
    <t xml:space="preserve">Très Elevé</t>
  </si>
  <si>
    <t xml:space="preserve">Elevé</t>
  </si>
  <si>
    <t xml:space="preserve">Moyen</t>
  </si>
  <si>
    <t xml:space="preserve">Faible</t>
  </si>
  <si>
    <t xml:space="preserve">Endurance Intermittente</t>
  </si>
  <si>
    <t xml:space="preserve">Développement fibres ST et Fta. Augmentation volume d'éjection systolique. Augmentation enzymes oxydatives et glycolytiques.</t>
  </si>
  <si>
    <t xml:space="preserve">Endurance Intermittente continue</t>
  </si>
  <si>
    <t xml:space="preserve">Continue longue et continue facile</t>
  </si>
  <si>
    <t xml:space="preserve">Développement fibres ST. Augmentation des réserves énergétiques. Augmentation des capillaires. Augmentation des mitochondries. Augmentation du, volume du sang.</t>
  </si>
  <si>
    <t xml:space="preserve">Echauffement</t>
  </si>
  <si>
    <t xml:space="preserve">Jack Arnault - Revue AEFA 182 - 2006 (Adapté de F. Péronnet et P. Coe)</t>
  </si>
  <si>
    <t xml:space="preserve">ATP = Acide adénosine triphosphate</t>
  </si>
  <si>
    <t xml:space="preserve">ST : fibres lentes</t>
  </si>
  <si>
    <t xml:space="preserve">CP = créatine-phosphate </t>
  </si>
  <si>
    <t xml:space="preserve">Fta : fibres rapides intermédiaires</t>
  </si>
  <si>
    <t xml:space="preserve">Ftb : fibres rapides</t>
  </si>
  <si>
    <t xml:space="preserve">MARATHON</t>
  </si>
  <si>
    <t xml:space="preserve">Nombre de séances hebdomadaire </t>
  </si>
  <si>
    <t xml:space="preserve">(3,4,5,6)</t>
  </si>
  <si>
    <t xml:space="preserve">3 mois avant votre marathon</t>
  </si>
  <si>
    <t xml:space="preserve">Semaine 1</t>
  </si>
  <si>
    <t xml:space="preserve">Semaine 2</t>
  </si>
  <si>
    <t xml:space="preserve">Semaine 3</t>
  </si>
  <si>
    <t xml:space="preserve">Semaine 4</t>
  </si>
  <si>
    <t xml:space="preserve">1er mois</t>
  </si>
  <si>
    <t xml:space="preserve">2e mois</t>
  </si>
  <si>
    <t xml:space="preserve">3e mois</t>
  </si>
  <si>
    <t xml:space="preserve">D'après R. Chanon - C.A.T  TEST</t>
  </si>
  <si>
    <t xml:space="preserve">Distances</t>
  </si>
  <si>
    <t xml:space="preserve">Temps de passage</t>
  </si>
  <si>
    <t xml:space="preserve">1 Km</t>
  </si>
  <si>
    <t xml:space="preserve">5 km</t>
  </si>
  <si>
    <t xml:space="preserve">21,097 km</t>
  </si>
  <si>
    <t xml:space="preserve">30 km</t>
  </si>
  <si>
    <t xml:space="preserve">35 km</t>
  </si>
  <si>
    <t xml:space="preserve">40 km</t>
  </si>
  <si>
    <t xml:space="preserve">42,195 km</t>
  </si>
  <si>
    <t xml:space="preserve">Temps espéré :</t>
  </si>
  <si>
    <t xml:space="preserve">hh min:sec</t>
  </si>
  <si>
    <t xml:space="preserve">au marathon</t>
  </si>
  <si>
    <t xml:space="preserve">Estimation de vos temps de passage</t>
  </si>
  <si>
    <t xml:space="preserve">semi</t>
  </si>
  <si>
    <t xml:space="preserve">Temps de passage au semi marathon</t>
  </si>
  <si>
    <t xml:space="preserve">Vitesse Moyenne</t>
  </si>
  <si>
    <t xml:space="preserve">1km</t>
  </si>
  <si>
    <t xml:space="preserve">2km</t>
  </si>
  <si>
    <t xml:space="preserve">3km</t>
  </si>
  <si>
    <t xml:space="preserve">4km</t>
  </si>
  <si>
    <t xml:space="preserve">5km</t>
  </si>
  <si>
    <t xml:space="preserve">6km</t>
  </si>
  <si>
    <t xml:space="preserve">7km</t>
  </si>
  <si>
    <t xml:space="preserve">8km</t>
  </si>
  <si>
    <t xml:space="preserve">9km</t>
  </si>
  <si>
    <t xml:space="preserve">10km</t>
  </si>
  <si>
    <t xml:space="preserve">15km</t>
  </si>
  <si>
    <t xml:space="preserve">20km</t>
  </si>
  <si>
    <t xml:space="preserve">21,1km</t>
  </si>
  <si>
    <t xml:space="preserve">08,000km</t>
  </si>
  <si>
    <t xml:space="preserve">7'30''</t>
  </si>
  <si>
    <t xml:space="preserve">15'00"</t>
  </si>
  <si>
    <t xml:space="preserve">22'30''</t>
  </si>
  <si>
    <t xml:space="preserve">30'00"</t>
  </si>
  <si>
    <t xml:space="preserve">37'30''</t>
  </si>
  <si>
    <t xml:space="preserve">45'00"</t>
  </si>
  <si>
    <t xml:space="preserve">52'30''</t>
  </si>
  <si>
    <t xml:space="preserve">1h00'00"</t>
  </si>
  <si>
    <t xml:space="preserve">1h07'30''</t>
  </si>
  <si>
    <t xml:space="preserve">1h15'00"</t>
  </si>
  <si>
    <t xml:space="preserve">1h52'30''</t>
  </si>
  <si>
    <t xml:space="preserve">2h30'00"</t>
  </si>
  <si>
    <t xml:space="preserve">2h38'15''</t>
  </si>
  <si>
    <t xml:space="preserve">08,181km</t>
  </si>
  <si>
    <t xml:space="preserve">7'20''</t>
  </si>
  <si>
    <t xml:space="preserve">14'40"</t>
  </si>
  <si>
    <t xml:space="preserve">22'00"</t>
  </si>
  <si>
    <t xml:space="preserve">29'20"</t>
  </si>
  <si>
    <t xml:space="preserve">36'40"</t>
  </si>
  <si>
    <t xml:space="preserve">44'00"</t>
  </si>
  <si>
    <t xml:space="preserve">51'20"</t>
  </si>
  <si>
    <t xml:space="preserve">0h58'40"</t>
  </si>
  <si>
    <t xml:space="preserve">1h06'00"</t>
  </si>
  <si>
    <t xml:space="preserve">1h13'20"</t>
  </si>
  <si>
    <t xml:space="preserve">1h50'00"</t>
  </si>
  <si>
    <t xml:space="preserve">2h26'40"</t>
  </si>
  <si>
    <t xml:space="preserve">2h34'44"</t>
  </si>
  <si>
    <t xml:space="preserve">08,372km</t>
  </si>
  <si>
    <t xml:space="preserve">7'10''</t>
  </si>
  <si>
    <t xml:space="preserve">14'20"</t>
  </si>
  <si>
    <t xml:space="preserve">21'30"</t>
  </si>
  <si>
    <t xml:space="preserve">28'40"</t>
  </si>
  <si>
    <t xml:space="preserve">35'50"</t>
  </si>
  <si>
    <t xml:space="preserve">43'00"</t>
  </si>
  <si>
    <t xml:space="preserve">50'10"</t>
  </si>
  <si>
    <t xml:space="preserve">0h57'20"</t>
  </si>
  <si>
    <t xml:space="preserve">1h04'30"</t>
  </si>
  <si>
    <t xml:space="preserve">1h11'40"</t>
  </si>
  <si>
    <t xml:space="preserve">1h47'30"</t>
  </si>
  <si>
    <t xml:space="preserve">2h23'20"</t>
  </si>
  <si>
    <t xml:space="preserve">2h31'13"</t>
  </si>
  <si>
    <t xml:space="preserve">08,571km</t>
  </si>
  <si>
    <t xml:space="preserve">7'00"</t>
  </si>
  <si>
    <t xml:space="preserve">14'00"</t>
  </si>
  <si>
    <t xml:space="preserve">21'00"</t>
  </si>
  <si>
    <t xml:space="preserve">28'00"</t>
  </si>
  <si>
    <t xml:space="preserve">35'00"</t>
  </si>
  <si>
    <t xml:space="preserve">42'00"</t>
  </si>
  <si>
    <t xml:space="preserve">49'00"</t>
  </si>
  <si>
    <t xml:space="preserve">0h56'00"</t>
  </si>
  <si>
    <t xml:space="preserve">1h03'00"</t>
  </si>
  <si>
    <t xml:space="preserve">1h10'00"</t>
  </si>
  <si>
    <t xml:space="preserve">1h45'00"</t>
  </si>
  <si>
    <t xml:space="preserve">2h20'00"</t>
  </si>
  <si>
    <t xml:space="preserve">2h27'42"</t>
  </si>
  <si>
    <t xml:space="preserve">08,780km</t>
  </si>
  <si>
    <t xml:space="preserve">6'50''</t>
  </si>
  <si>
    <t xml:space="preserve">13'40"</t>
  </si>
  <si>
    <t xml:space="preserve">20'30"</t>
  </si>
  <si>
    <t xml:space="preserve">27'20"</t>
  </si>
  <si>
    <t xml:space="preserve">34'10"</t>
  </si>
  <si>
    <t xml:space="preserve">41'00"</t>
  </si>
  <si>
    <t xml:space="preserve">47'50"</t>
  </si>
  <si>
    <t xml:space="preserve">0h54'40"</t>
  </si>
  <si>
    <t xml:space="preserve">1h01'30"</t>
  </si>
  <si>
    <t xml:space="preserve">1h08'20"</t>
  </si>
  <si>
    <t xml:space="preserve">1h42'30"</t>
  </si>
  <si>
    <t xml:space="preserve">2h16'40"</t>
  </si>
  <si>
    <t xml:space="preserve">2h24'41"</t>
  </si>
  <si>
    <t xml:space="preserve">09,000km</t>
  </si>
  <si>
    <t xml:space="preserve">6'40''</t>
  </si>
  <si>
    <t xml:space="preserve">13'20"</t>
  </si>
  <si>
    <t xml:space="preserve">20'00"</t>
  </si>
  <si>
    <t xml:space="preserve">26'40"</t>
  </si>
  <si>
    <t xml:space="preserve">33'20"</t>
  </si>
  <si>
    <t xml:space="preserve">40'00"</t>
  </si>
  <si>
    <t xml:space="preserve">46'40"</t>
  </si>
  <si>
    <t xml:space="preserve">0h53'20"</t>
  </si>
  <si>
    <t xml:space="preserve">1h06'40"</t>
  </si>
  <si>
    <t xml:space="preserve">1h40'00"</t>
  </si>
  <si>
    <t xml:space="preserve">2h13'20"</t>
  </si>
  <si>
    <t xml:space="preserve">2h20'40"</t>
  </si>
  <si>
    <t xml:space="preserve">09,230km</t>
  </si>
  <si>
    <t xml:space="preserve">6'30''</t>
  </si>
  <si>
    <t xml:space="preserve">13'00"</t>
  </si>
  <si>
    <t xml:space="preserve">19'30"</t>
  </si>
  <si>
    <t xml:space="preserve">26'00"</t>
  </si>
  <si>
    <t xml:space="preserve">32'30"</t>
  </si>
  <si>
    <t xml:space="preserve">39'00"</t>
  </si>
  <si>
    <t xml:space="preserve">45'30"</t>
  </si>
  <si>
    <t xml:space="preserve">0h52'00"</t>
  </si>
  <si>
    <t xml:space="preserve">0h58'30"</t>
  </si>
  <si>
    <t xml:space="preserve">1h05'00"</t>
  </si>
  <si>
    <t xml:space="preserve">1h37'30"</t>
  </si>
  <si>
    <t xml:space="preserve">2h10'00"</t>
  </si>
  <si>
    <t xml:space="preserve">2h17'09"</t>
  </si>
  <si>
    <t xml:space="preserve">09,473km</t>
  </si>
  <si>
    <t xml:space="preserve">6'20''</t>
  </si>
  <si>
    <t xml:space="preserve">12'40''</t>
  </si>
  <si>
    <t xml:space="preserve">19'00"</t>
  </si>
  <si>
    <t xml:space="preserve">25'20"</t>
  </si>
  <si>
    <t xml:space="preserve">31'40"</t>
  </si>
  <si>
    <t xml:space="preserve">38'00"</t>
  </si>
  <si>
    <t xml:space="preserve">44'20"</t>
  </si>
  <si>
    <t xml:space="preserve">0h50'40"</t>
  </si>
  <si>
    <t xml:space="preserve">0h57'00"</t>
  </si>
  <si>
    <t xml:space="preserve">1h03'20"</t>
  </si>
  <si>
    <t xml:space="preserve">1h35'00"</t>
  </si>
  <si>
    <t xml:space="preserve">2h06'40"</t>
  </si>
  <si>
    <t xml:space="preserve">2h13'38"</t>
  </si>
  <si>
    <t xml:space="preserve">09,729km</t>
  </si>
  <si>
    <t xml:space="preserve">6'10''</t>
  </si>
  <si>
    <t xml:space="preserve">12'20''</t>
  </si>
  <si>
    <t xml:space="preserve">18'30"</t>
  </si>
  <si>
    <t xml:space="preserve">24'40"</t>
  </si>
  <si>
    <t xml:space="preserve">30'50"</t>
  </si>
  <si>
    <t xml:space="preserve">37'00"</t>
  </si>
  <si>
    <t xml:space="preserve">43'10"</t>
  </si>
  <si>
    <t xml:space="preserve">0h49'20"</t>
  </si>
  <si>
    <t xml:space="preserve">0h55'30"</t>
  </si>
  <si>
    <t xml:space="preserve">1h01'40"</t>
  </si>
  <si>
    <t xml:space="preserve">1h32'30"</t>
  </si>
  <si>
    <t xml:space="preserve">2h03'20"</t>
  </si>
  <si>
    <t xml:space="preserve">2h10'07"</t>
  </si>
  <si>
    <t xml:space="preserve">10,000km</t>
  </si>
  <si>
    <t xml:space="preserve">6'00"</t>
  </si>
  <si>
    <t xml:space="preserve">12'00"</t>
  </si>
  <si>
    <t xml:space="preserve">18'00"</t>
  </si>
  <si>
    <t xml:space="preserve">24'00"</t>
  </si>
  <si>
    <t xml:space="preserve">36'00"</t>
  </si>
  <si>
    <t xml:space="preserve">0h48'00"</t>
  </si>
  <si>
    <t xml:space="preserve">0h54'00"</t>
  </si>
  <si>
    <t xml:space="preserve">1'30'00"</t>
  </si>
  <si>
    <t xml:space="preserve">2h00'00"</t>
  </si>
  <si>
    <t xml:space="preserve">2h06'36"</t>
  </si>
  <si>
    <t xml:space="preserve">10,285km</t>
  </si>
  <si>
    <t xml:space="preserve">5'50''</t>
  </si>
  <si>
    <t xml:space="preserve">11'40"</t>
  </si>
  <si>
    <t xml:space="preserve">17'30"</t>
  </si>
  <si>
    <t xml:space="preserve">23'20"</t>
  </si>
  <si>
    <t xml:space="preserve">29'10"</t>
  </si>
  <si>
    <t xml:space="preserve">40'50"</t>
  </si>
  <si>
    <t xml:space="preserve">0h46'40"</t>
  </si>
  <si>
    <t xml:space="preserve">0h52'30"</t>
  </si>
  <si>
    <t xml:space="preserve">0h58'20"</t>
  </si>
  <si>
    <t xml:space="preserve">1h27'30"</t>
  </si>
  <si>
    <t xml:space="preserve">1h56'40"</t>
  </si>
  <si>
    <t xml:space="preserve">2h03'05"</t>
  </si>
  <si>
    <t xml:space="preserve">10,588km</t>
  </si>
  <si>
    <t xml:space="preserve">5'40''</t>
  </si>
  <si>
    <t xml:space="preserve">11'20"</t>
  </si>
  <si>
    <t xml:space="preserve">17'00"</t>
  </si>
  <si>
    <t xml:space="preserve">22'40"</t>
  </si>
  <si>
    <t xml:space="preserve">28'20"</t>
  </si>
  <si>
    <t xml:space="preserve">34'00"</t>
  </si>
  <si>
    <t xml:space="preserve">39'40"</t>
  </si>
  <si>
    <t xml:space="preserve">0h45'20"</t>
  </si>
  <si>
    <t xml:space="preserve">0h51'00"</t>
  </si>
  <si>
    <t xml:space="preserve">0h56'40"</t>
  </si>
  <si>
    <t xml:space="preserve">1h25'00"</t>
  </si>
  <si>
    <t xml:space="preserve">1h53'20"</t>
  </si>
  <si>
    <t xml:space="preserve">1h59'34"</t>
  </si>
  <si>
    <t xml:space="preserve">10,909km</t>
  </si>
  <si>
    <t xml:space="preserve">5'30''</t>
  </si>
  <si>
    <t xml:space="preserve">11'00"</t>
  </si>
  <si>
    <t xml:space="preserve">16'30"</t>
  </si>
  <si>
    <t xml:space="preserve">27'30"</t>
  </si>
  <si>
    <t xml:space="preserve">33'00"</t>
  </si>
  <si>
    <t xml:space="preserve">38'30"</t>
  </si>
  <si>
    <t xml:space="preserve">0h44'00"</t>
  </si>
  <si>
    <t xml:space="preserve">0h49'30"</t>
  </si>
  <si>
    <t xml:space="preserve">0h55'00"</t>
  </si>
  <si>
    <t xml:space="preserve">1h22'30"</t>
  </si>
  <si>
    <t xml:space="preserve">1h56'03"</t>
  </si>
  <si>
    <t xml:space="preserve">11,250km</t>
  </si>
  <si>
    <t xml:space="preserve">5'20''</t>
  </si>
  <si>
    <t xml:space="preserve">10'40"</t>
  </si>
  <si>
    <t xml:space="preserve">16'00"</t>
  </si>
  <si>
    <t xml:space="preserve">21'20"</t>
  </si>
  <si>
    <t xml:space="preserve">32'00"</t>
  </si>
  <si>
    <t xml:space="preserve">37'20"</t>
  </si>
  <si>
    <t xml:space="preserve">0h42'40"</t>
  </si>
  <si>
    <t xml:space="preserve">1h20'00"</t>
  </si>
  <si>
    <t xml:space="preserve">1h46'40"</t>
  </si>
  <si>
    <t xml:space="preserve">1h52'32"</t>
  </si>
  <si>
    <t xml:space="preserve">11,612km</t>
  </si>
  <si>
    <t xml:space="preserve">5'10''</t>
  </si>
  <si>
    <t xml:space="preserve">10'20"</t>
  </si>
  <si>
    <t xml:space="preserve">15'30"</t>
  </si>
  <si>
    <t xml:space="preserve">20'40"</t>
  </si>
  <si>
    <t xml:space="preserve">25'50"</t>
  </si>
  <si>
    <t xml:space="preserve">31'00"</t>
  </si>
  <si>
    <t xml:space="preserve">36'10"</t>
  </si>
  <si>
    <t xml:space="preserve">0h41'20"</t>
  </si>
  <si>
    <t xml:space="preserve">0h46'30"</t>
  </si>
  <si>
    <t xml:space="preserve">0h51'40"</t>
  </si>
  <si>
    <t xml:space="preserve">1h17'30"</t>
  </si>
  <si>
    <t xml:space="preserve">1h43'20"</t>
  </si>
  <si>
    <t xml:space="preserve">1h49'01"</t>
  </si>
  <si>
    <t xml:space="preserve">12,000km</t>
  </si>
  <si>
    <t xml:space="preserve">5'00"</t>
  </si>
  <si>
    <t xml:space="preserve">10'00"</t>
  </si>
  <si>
    <t xml:space="preserve">25'00"</t>
  </si>
  <si>
    <t xml:space="preserve">0h40'00"</t>
  </si>
  <si>
    <t xml:space="preserve">0h45'00"</t>
  </si>
  <si>
    <t xml:space="preserve">0h50'00"</t>
  </si>
  <si>
    <t xml:space="preserve">1h45'30"</t>
  </si>
  <si>
    <t xml:space="preserve">12,413km</t>
  </si>
  <si>
    <t xml:space="preserve">4'50''</t>
  </si>
  <si>
    <t xml:space="preserve">09'40"</t>
  </si>
  <si>
    <t xml:space="preserve">14'30"</t>
  </si>
  <si>
    <t xml:space="preserve">19'20"</t>
  </si>
  <si>
    <t xml:space="preserve">24'10"</t>
  </si>
  <si>
    <t xml:space="preserve">29'00"</t>
  </si>
  <si>
    <t xml:space="preserve">33'50"</t>
  </si>
  <si>
    <t xml:space="preserve">0h38'40"</t>
  </si>
  <si>
    <t xml:space="preserve">0h43'30"</t>
  </si>
  <si>
    <t xml:space="preserve">0h48'20"</t>
  </si>
  <si>
    <t xml:space="preserve">1h12'30"</t>
  </si>
  <si>
    <t xml:space="preserve">1h36'40"</t>
  </si>
  <si>
    <t xml:space="preserve">1h41'59"</t>
  </si>
  <si>
    <t xml:space="preserve">12,857km</t>
  </si>
  <si>
    <t xml:space="preserve">4'40''</t>
  </si>
  <si>
    <t xml:space="preserve">09'20"</t>
  </si>
  <si>
    <t xml:space="preserve">18'40"</t>
  </si>
  <si>
    <t xml:space="preserve">32'40"</t>
  </si>
  <si>
    <t xml:space="preserve">0h37'20"</t>
  </si>
  <si>
    <t xml:space="preserve">0h42'00"</t>
  </si>
  <si>
    <t xml:space="preserve">1h33'20"</t>
  </si>
  <si>
    <t xml:space="preserve">1h38'28"</t>
  </si>
  <si>
    <t xml:space="preserve">13,333km</t>
  </si>
  <si>
    <t xml:space="preserve">4'30''</t>
  </si>
  <si>
    <t xml:space="preserve">09'00"</t>
  </si>
  <si>
    <t xml:space="preserve">13'30"</t>
  </si>
  <si>
    <t xml:space="preserve">22'30"</t>
  </si>
  <si>
    <t xml:space="preserve">27'00"</t>
  </si>
  <si>
    <t xml:space="preserve">31'30"</t>
  </si>
  <si>
    <t xml:space="preserve">0h36'00"</t>
  </si>
  <si>
    <t xml:space="preserve">0h40'30"</t>
  </si>
  <si>
    <t xml:space="preserve">1h07'30"</t>
  </si>
  <si>
    <t xml:space="preserve">1h30'00"</t>
  </si>
  <si>
    <t xml:space="preserve">1h34'57"</t>
  </si>
  <si>
    <t xml:space="preserve">13,584km</t>
  </si>
  <si>
    <t xml:space="preserve">4'25''</t>
  </si>
  <si>
    <t xml:space="preserve">08'50'</t>
  </si>
  <si>
    <t xml:space="preserve">13'15"</t>
  </si>
  <si>
    <t xml:space="preserve">17'40"</t>
  </si>
  <si>
    <t xml:space="preserve">22'05"</t>
  </si>
  <si>
    <t xml:space="preserve">26'30"</t>
  </si>
  <si>
    <t xml:space="preserve">30'55"</t>
  </si>
  <si>
    <t xml:space="preserve">0h35'20"</t>
  </si>
  <si>
    <t xml:space="preserve">0h39'45"</t>
  </si>
  <si>
    <t xml:space="preserve">0h44'10"</t>
  </si>
  <si>
    <t xml:space="preserve">1h06'15"</t>
  </si>
  <si>
    <t xml:space="preserve">1h28'20"</t>
  </si>
  <si>
    <t xml:space="preserve">1h33'11"</t>
  </si>
  <si>
    <t xml:space="preserve">13,846km</t>
  </si>
  <si>
    <t xml:space="preserve">4'20''</t>
  </si>
  <si>
    <t xml:space="preserve">08'40"</t>
  </si>
  <si>
    <t xml:space="preserve">17'20"</t>
  </si>
  <si>
    <t xml:space="preserve">21'40"</t>
  </si>
  <si>
    <t xml:space="preserve">30'20"</t>
  </si>
  <si>
    <t xml:space="preserve">0h34'40"</t>
  </si>
  <si>
    <t xml:space="preserve">0h39'00"</t>
  </si>
  <si>
    <t xml:space="preserve">0h43'20"</t>
  </si>
  <si>
    <t xml:space="preserve">1h26'40"</t>
  </si>
  <si>
    <t xml:space="preserve">1h31'26"</t>
  </si>
  <si>
    <t xml:space="preserve">14,117km</t>
  </si>
  <si>
    <t xml:space="preserve">4'15''</t>
  </si>
  <si>
    <t xml:space="preserve">08'30"</t>
  </si>
  <si>
    <t xml:space="preserve">12'45"</t>
  </si>
  <si>
    <t xml:space="preserve">21'15"</t>
  </si>
  <si>
    <t xml:space="preserve">25'30"</t>
  </si>
  <si>
    <t xml:space="preserve">29'45"</t>
  </si>
  <si>
    <t xml:space="preserve">0h34'00"</t>
  </si>
  <si>
    <t xml:space="preserve">0h38'15"</t>
  </si>
  <si>
    <t xml:space="preserve">0h42'30"</t>
  </si>
  <si>
    <t xml:space="preserve">1h03'45"</t>
  </si>
  <si>
    <t xml:space="preserve">1h29'40"</t>
  </si>
  <si>
    <t xml:space="preserve">14,400km</t>
  </si>
  <si>
    <t xml:space="preserve">4'10''</t>
  </si>
  <si>
    <t xml:space="preserve">08'20"</t>
  </si>
  <si>
    <t xml:space="preserve">12'30"</t>
  </si>
  <si>
    <t xml:space="preserve">16'40"</t>
  </si>
  <si>
    <t xml:space="preserve">20'50"</t>
  </si>
  <si>
    <t xml:space="preserve">0h33'20"</t>
  </si>
  <si>
    <t xml:space="preserve">0h37'30"</t>
  </si>
  <si>
    <t xml:space="preserve">0h41'30"</t>
  </si>
  <si>
    <t xml:space="preserve">1h02'30"</t>
  </si>
  <si>
    <t xml:space="preserve">1h23'20"</t>
  </si>
  <si>
    <t xml:space="preserve">1h27'55"</t>
  </si>
  <si>
    <t xml:space="preserve">14,693km</t>
  </si>
  <si>
    <t xml:space="preserve">4'05''</t>
  </si>
  <si>
    <t xml:space="preserve">08'10"</t>
  </si>
  <si>
    <t xml:space="preserve">12'15"</t>
  </si>
  <si>
    <t xml:space="preserve">16'20"</t>
  </si>
  <si>
    <t xml:space="preserve">20'25"</t>
  </si>
  <si>
    <t xml:space="preserve">24'30"</t>
  </si>
  <si>
    <t xml:space="preserve">28'35"</t>
  </si>
  <si>
    <t xml:space="preserve">0h32'40"</t>
  </si>
  <si>
    <t xml:space="preserve">0h36'45"</t>
  </si>
  <si>
    <t xml:space="preserve">0h40'50"</t>
  </si>
  <si>
    <t xml:space="preserve">1h01'15"</t>
  </si>
  <si>
    <t xml:space="preserve">1h21'40"</t>
  </si>
  <si>
    <t xml:space="preserve">1h26'09"</t>
  </si>
  <si>
    <t xml:space="preserve">15,000km</t>
  </si>
  <si>
    <t xml:space="preserve">4'00"</t>
  </si>
  <si>
    <t xml:space="preserve">08'00"</t>
  </si>
  <si>
    <t xml:space="preserve">0h32'00"</t>
  </si>
  <si>
    <t xml:space="preserve">1h24'24"</t>
  </si>
  <si>
    <t xml:space="preserve">15,319km</t>
  </si>
  <si>
    <t xml:space="preserve">3'55''</t>
  </si>
  <si>
    <t xml:space="preserve">07'50"</t>
  </si>
  <si>
    <t xml:space="preserve">11'45"</t>
  </si>
  <si>
    <t xml:space="preserve">15'40"</t>
  </si>
  <si>
    <t xml:space="preserve">19'35"</t>
  </si>
  <si>
    <t xml:space="preserve">23'30"</t>
  </si>
  <si>
    <t xml:space="preserve">27'25"</t>
  </si>
  <si>
    <t xml:space="preserve">0h31'20"</t>
  </si>
  <si>
    <t xml:space="preserve">0h35'15"</t>
  </si>
  <si>
    <t xml:space="preserve">0h39'10"</t>
  </si>
  <si>
    <t xml:space="preserve">0h5845"</t>
  </si>
  <si>
    <t xml:space="preserve">1h18'20"</t>
  </si>
  <si>
    <t xml:space="preserve">1h22'38"</t>
  </si>
  <si>
    <t xml:space="preserve">15,652km</t>
  </si>
  <si>
    <t xml:space="preserve">3'50''</t>
  </si>
  <si>
    <t xml:space="preserve">07'40"</t>
  </si>
  <si>
    <t xml:space="preserve">11'30"</t>
  </si>
  <si>
    <t xml:space="preserve">15'20"</t>
  </si>
  <si>
    <t xml:space="preserve">19'10"</t>
  </si>
  <si>
    <t xml:space="preserve">23'00"</t>
  </si>
  <si>
    <t xml:space="preserve">26'50"</t>
  </si>
  <si>
    <t xml:space="preserve">0h30'40"</t>
  </si>
  <si>
    <t xml:space="preserve">0h34'30"</t>
  </si>
  <si>
    <t xml:space="preserve">0h38'20"</t>
  </si>
  <si>
    <t xml:space="preserve">0h57'30"</t>
  </si>
  <si>
    <t xml:space="preserve">1h16'40"</t>
  </si>
  <si>
    <t xml:space="preserve">1h20'53"</t>
  </si>
  <si>
    <t xml:space="preserve">16,000km</t>
  </si>
  <si>
    <t xml:space="preserve">3'45''</t>
  </si>
  <si>
    <t xml:space="preserve">07'30"</t>
  </si>
  <si>
    <t xml:space="preserve">11'15"</t>
  </si>
  <si>
    <t xml:space="preserve">18'45"</t>
  </si>
  <si>
    <t xml:space="preserve">26'15"</t>
  </si>
  <si>
    <t xml:space="preserve">0h30'00"</t>
  </si>
  <si>
    <t xml:space="preserve">0h33'45"</t>
  </si>
  <si>
    <t xml:space="preserve">0h56'15"</t>
  </si>
  <si>
    <t xml:space="preserve">1h19'07"</t>
  </si>
  <si>
    <t xml:space="preserve">16,363km</t>
  </si>
  <si>
    <t xml:space="preserve">3'40''</t>
  </si>
  <si>
    <t xml:space="preserve">07'20"</t>
  </si>
  <si>
    <t xml:space="preserve">18'20"</t>
  </si>
  <si>
    <t xml:space="preserve">25'40"</t>
  </si>
  <si>
    <t xml:space="preserve">0h29'20"</t>
  </si>
  <si>
    <t xml:space="preserve">0h33'00"</t>
  </si>
  <si>
    <t xml:space="preserve">0h36'40"</t>
  </si>
  <si>
    <t xml:space="preserve">1h17'22"</t>
  </si>
  <si>
    <t xml:space="preserve">16,744km</t>
  </si>
  <si>
    <t xml:space="preserve">3'35''</t>
  </si>
  <si>
    <t xml:space="preserve">07'10"</t>
  </si>
  <si>
    <t xml:space="preserve">10'45"</t>
  </si>
  <si>
    <t xml:space="preserve">17'55"</t>
  </si>
  <si>
    <t xml:space="preserve">25'05"</t>
  </si>
  <si>
    <t xml:space="preserve">0h28'40"</t>
  </si>
  <si>
    <t xml:space="preserve">0h32'15"</t>
  </si>
  <si>
    <t xml:space="preserve">0h35'50"</t>
  </si>
  <si>
    <t xml:space="preserve">0h53'45"</t>
  </si>
  <si>
    <t xml:space="preserve">1h15'36"</t>
  </si>
  <si>
    <t xml:space="preserve">17,142km</t>
  </si>
  <si>
    <t xml:space="preserve">3'30''</t>
  </si>
  <si>
    <t xml:space="preserve">07'00"</t>
  </si>
  <si>
    <t xml:space="preserve">10'30"</t>
  </si>
  <si>
    <t xml:space="preserve">0h28'00"</t>
  </si>
  <si>
    <t xml:space="preserve">0h31'30"</t>
  </si>
  <si>
    <t xml:space="preserve">0h35'00"</t>
  </si>
  <si>
    <t xml:space="preserve">1h13'51"</t>
  </si>
  <si>
    <t xml:space="preserve">17,560km</t>
  </si>
  <si>
    <t xml:space="preserve">3'25''</t>
  </si>
  <si>
    <t xml:space="preserve">06'50"</t>
  </si>
  <si>
    <t xml:space="preserve">10'15"</t>
  </si>
  <si>
    <t xml:space="preserve">17'05"</t>
  </si>
  <si>
    <t xml:space="preserve">23'55"</t>
  </si>
  <si>
    <t xml:space="preserve">0h27'20"</t>
  </si>
  <si>
    <t xml:space="preserve">0h30'45"</t>
  </si>
  <si>
    <t xml:space="preserve">0h34'10"</t>
  </si>
  <si>
    <t xml:space="preserve">0h51'15"</t>
  </si>
  <si>
    <t xml:space="preserve">1h12'05"</t>
  </si>
  <si>
    <t xml:space="preserve">18,000km</t>
  </si>
  <si>
    <t xml:space="preserve">3'20''</t>
  </si>
  <si>
    <t xml:space="preserve">06'40"</t>
  </si>
  <si>
    <t xml:space="preserve">0h26'40"</t>
  </si>
  <si>
    <t xml:space="preserve">1h10'20"</t>
  </si>
  <si>
    <t xml:space="preserve">18,460km</t>
  </si>
  <si>
    <t xml:space="preserve">3'15''</t>
  </si>
  <si>
    <t xml:space="preserve">06'30"</t>
  </si>
  <si>
    <t xml:space="preserve">09'45"</t>
  </si>
  <si>
    <t xml:space="preserve">16'15"</t>
  </si>
  <si>
    <t xml:space="preserve">22'45"</t>
  </si>
  <si>
    <t xml:space="preserve">0h26'00"</t>
  </si>
  <si>
    <t xml:space="preserve">0h29'15"</t>
  </si>
  <si>
    <t xml:space="preserve">0h32'30"</t>
  </si>
  <si>
    <t xml:space="preserve">0h48'45"</t>
  </si>
  <si>
    <t xml:space="preserve">1h08'34"</t>
  </si>
  <si>
    <t xml:space="preserve">18,945km</t>
  </si>
  <si>
    <t xml:space="preserve">3'10''</t>
  </si>
  <si>
    <t xml:space="preserve">06'20"</t>
  </si>
  <si>
    <t xml:space="preserve">09'30"</t>
  </si>
  <si>
    <t xml:space="preserve">12'40"</t>
  </si>
  <si>
    <t xml:space="preserve">15'50"</t>
  </si>
  <si>
    <t xml:space="preserve">22'10"</t>
  </si>
  <si>
    <t xml:space="preserve">0h25'20"</t>
  </si>
  <si>
    <t xml:space="preserve">0h28'30"</t>
  </si>
  <si>
    <t xml:space="preserve">0h31'40"</t>
  </si>
  <si>
    <t xml:space="preserve">0h47'30"</t>
  </si>
  <si>
    <t xml:space="preserve">1h06'48"</t>
  </si>
  <si>
    <t xml:space="preserve">19,200km</t>
  </si>
  <si>
    <t xml:space="preserve">3'07''</t>
  </si>
  <si>
    <t xml:space="preserve">06'15"</t>
  </si>
  <si>
    <t xml:space="preserve">09'22"</t>
  </si>
  <si>
    <t xml:space="preserve">15'37"</t>
  </si>
  <si>
    <t xml:space="preserve">21'52"</t>
  </si>
  <si>
    <t xml:space="preserve">0h25'00"</t>
  </si>
  <si>
    <t xml:space="preserve">0h28'07"</t>
  </si>
  <si>
    <t xml:space="preserve">0h31'15"</t>
  </si>
  <si>
    <t xml:space="preserve">0h46'53"</t>
  </si>
  <si>
    <t xml:space="preserve">1h05'56"</t>
  </si>
  <si>
    <t xml:space="preserve">19,455km</t>
  </si>
  <si>
    <t xml:space="preserve">3'05''</t>
  </si>
  <si>
    <t xml:space="preserve">06'10"</t>
  </si>
  <si>
    <t xml:space="preserve">09'15"</t>
  </si>
  <si>
    <t xml:space="preserve">12'20"</t>
  </si>
  <si>
    <t xml:space="preserve">15'25"</t>
  </si>
  <si>
    <t xml:space="preserve">21'35"</t>
  </si>
  <si>
    <t xml:space="preserve">0h24'40"</t>
  </si>
  <si>
    <t xml:space="preserve">0h27'45"</t>
  </si>
  <si>
    <t xml:space="preserve">0h30'50"</t>
  </si>
  <si>
    <t xml:space="preserve">0h46'15"</t>
  </si>
  <si>
    <t xml:space="preserve">1h05'03"</t>
  </si>
  <si>
    <t xml:space="preserve">19,760km</t>
  </si>
  <si>
    <t xml:space="preserve">3'02''</t>
  </si>
  <si>
    <t xml:space="preserve">06'05"</t>
  </si>
  <si>
    <t xml:space="preserve">09'07"</t>
  </si>
  <si>
    <t xml:space="preserve">12'10"</t>
  </si>
  <si>
    <t xml:space="preserve">15'12"</t>
  </si>
  <si>
    <t xml:space="preserve">18'15"</t>
  </si>
  <si>
    <t xml:space="preserve">21'17"</t>
  </si>
  <si>
    <t xml:space="preserve">0h24'20"</t>
  </si>
  <si>
    <t xml:space="preserve">0h27'22"</t>
  </si>
  <si>
    <t xml:space="preserve">0h30'25"</t>
  </si>
  <si>
    <t xml:space="preserve">0h45'37"</t>
  </si>
  <si>
    <t xml:space="preserve">1h00'50"</t>
  </si>
  <si>
    <t xml:space="preserve">1h04'10"</t>
  </si>
  <si>
    <t xml:space="preserve">20,000km</t>
  </si>
  <si>
    <t xml:space="preserve">3'00"</t>
  </si>
  <si>
    <t xml:space="preserve">06'00"</t>
  </si>
  <si>
    <t xml:space="preserve">0h24'00"</t>
  </si>
  <si>
    <t xml:space="preserve">0h27'00"</t>
  </si>
  <si>
    <t xml:space="preserve">1h03'17"</t>
  </si>
  <si>
    <t xml:space="preserve">Entraînement 5 mois avant son 10 km</t>
  </si>
  <si>
    <r>
      <rPr>
        <sz val="12"/>
        <color rgb="FFFF0000"/>
        <rFont val="Times New Roman"/>
        <family val="1"/>
      </rPr>
      <t xml:space="preserve">A - 1 mois dominante </t>
    </r>
    <r>
      <rPr>
        <b val="true"/>
        <sz val="12"/>
        <color rgb="FFFF0000"/>
        <rFont val="Times New Roman"/>
        <family val="1"/>
      </rPr>
      <t xml:space="preserve">Capacité aérobie</t>
    </r>
  </si>
  <si>
    <r>
      <rPr>
        <sz val="12"/>
        <color rgb="FFFF0000"/>
        <rFont val="Times New Roman"/>
        <family val="1"/>
      </rPr>
      <t xml:space="preserve">B - 2 mois dominante </t>
    </r>
    <r>
      <rPr>
        <b val="true"/>
        <sz val="12"/>
        <color rgb="FFFF0000"/>
        <rFont val="Times New Roman"/>
        <family val="1"/>
      </rPr>
      <t xml:space="preserve">VMA</t>
    </r>
  </si>
  <si>
    <r>
      <rPr>
        <b val="true"/>
        <sz val="12"/>
        <color rgb="FFFF0000"/>
        <rFont val="Times New Roman"/>
        <family val="1"/>
      </rPr>
      <t xml:space="preserve">1</t>
    </r>
    <r>
      <rPr>
        <b val="true"/>
        <vertAlign val="superscript"/>
        <sz val="12"/>
        <color rgb="FFFF0000"/>
        <rFont val="Times New Roman"/>
        <family val="1"/>
      </rPr>
      <t xml:space="preserve">er</t>
    </r>
    <r>
      <rPr>
        <b val="true"/>
        <sz val="12"/>
        <color rgb="FFFF0000"/>
        <rFont val="Times New Roman"/>
        <family val="1"/>
      </rPr>
      <t xml:space="preserve"> cycle</t>
    </r>
  </si>
  <si>
    <t xml:space="preserve">semaine 2</t>
  </si>
  <si>
    <t xml:space="preserve">semaine 3</t>
  </si>
  <si>
    <t xml:space="preserve">semaine 4</t>
  </si>
  <si>
    <r>
      <rPr>
        <b val="true"/>
        <sz val="12"/>
        <color rgb="FFFF0000"/>
        <rFont val="Times New Roman"/>
        <family val="1"/>
      </rPr>
      <t xml:space="preserve">1</t>
    </r>
    <r>
      <rPr>
        <vertAlign val="superscript"/>
        <sz val="10"/>
        <rFont val="Times New Roman"/>
        <family val="0"/>
      </rPr>
      <t xml:space="preserve">er</t>
    </r>
    <r>
      <rPr>
        <sz val="10"/>
        <rFont val="Times New Roman"/>
        <family val="0"/>
      </rPr>
      <t xml:space="preserve"> cycle</t>
    </r>
  </si>
  <si>
    <t xml:space="preserve">S1</t>
  </si>
  <si>
    <t xml:space="preserve">S2</t>
  </si>
  <si>
    <t xml:space="preserve">Entretien</t>
  </si>
  <si>
    <t xml:space="preserve">S3</t>
  </si>
  <si>
    <t xml:space="preserve">C - 1 mois dominante seuil anaérobie</t>
  </si>
  <si>
    <r>
      <rPr>
        <b val="true"/>
        <sz val="12"/>
        <color rgb="FFFF0000"/>
        <rFont val="Times New Roman"/>
        <family val="1"/>
      </rPr>
      <t xml:space="preserve">2</t>
    </r>
    <r>
      <rPr>
        <vertAlign val="superscript"/>
        <sz val="10"/>
        <rFont val="Times New Roman"/>
        <family val="0"/>
      </rPr>
      <t xml:space="preserve">eme</t>
    </r>
    <r>
      <rPr>
        <sz val="10"/>
        <rFont val="Times New Roman"/>
        <family val="0"/>
      </rPr>
      <t xml:space="preserve"> cycle</t>
    </r>
  </si>
  <si>
    <t xml:space="preserve">Semaine1</t>
  </si>
  <si>
    <t xml:space="preserve">D - Un mois avant le 10 km :</t>
  </si>
  <si>
    <t xml:space="preserve">3 séances par semaine </t>
  </si>
  <si>
    <t xml:space="preserve">Séance 1</t>
  </si>
  <si>
    <t xml:space="preserve">Capacité aérobie</t>
  </si>
  <si>
    <t xml:space="preserve">entre 6 et 10 km</t>
  </si>
  <si>
    <t xml:space="preserve">Temps en h:min'sec</t>
  </si>
  <si>
    <t xml:space="preserve">Séance 2</t>
  </si>
  <si>
    <t xml:space="preserve">Récupération entre les 500 </t>
  </si>
  <si>
    <t xml:space="preserve">Temps du 500  en h:min'sec</t>
  </si>
  <si>
    <t xml:space="preserve">30 à 45 minutes</t>
  </si>
  <si>
    <t xml:space="preserve">10 x 500 m</t>
  </si>
  <si>
    <t xml:space="preserve">55 sec.</t>
  </si>
  <si>
    <t xml:space="preserve">au 1000 m</t>
  </si>
  <si>
    <t xml:space="preserve">Séance 3</t>
  </si>
  <si>
    <t xml:space="preserve">Distance en km</t>
  </si>
  <si>
    <t xml:space="preserve">&lt; à 1 heure</t>
  </si>
  <si>
    <t xml:space="preserve">FC :</t>
  </si>
  <si>
    <t xml:space="preserve">Allure marathon</t>
  </si>
  <si>
    <t xml:space="preserve"> VMA en %</t>
  </si>
  <si>
    <t xml:space="preserve">entre 1000 et 3000 m</t>
  </si>
  <si>
    <t xml:space="preserve">entre 6 et 15 km</t>
  </si>
  <si>
    <t xml:space="preserve">récup. 2'30 à 3 minutes </t>
  </si>
  <si>
    <t xml:space="preserve">6 x 1000</t>
  </si>
  <si>
    <t xml:space="preserve">Séance 4</t>
  </si>
  <si>
    <t xml:space="preserve">Test</t>
  </si>
  <si>
    <t xml:space="preserve">Distance choisie au 3e palier</t>
  </si>
  <si>
    <t xml:space="preserve">&gt; à 1 heure</t>
  </si>
  <si>
    <t xml:space="preserve">CAT Test</t>
  </si>
  <si>
    <t xml:space="preserve">2000 m ou 3000 m</t>
  </si>
  <si>
    <t xml:space="preserve">CAT Test avec palier 3 supérieur à 5 minutes</t>
  </si>
  <si>
    <t xml:space="preserve">% seuil anaérobie :</t>
  </si>
  <si>
    <t xml:space="preserve">de la VMA</t>
  </si>
  <si>
    <t xml:space="preserve">séance</t>
  </si>
  <si>
    <t xml:space="preserve">Distance</t>
  </si>
  <si>
    <t xml:space="preserve">3000 - 2000 - 1000 m</t>
  </si>
  <si>
    <t xml:space="preserve">récupération 3 minutes </t>
  </si>
  <si>
    <t xml:space="preserve">45 minutes à 1 heure</t>
  </si>
  <si>
    <t xml:space="preserve">au km</t>
  </si>
  <si>
    <t xml:space="preserve">Récupération entre les 200 </t>
  </si>
  <si>
    <t xml:space="preserve">Temps du 200  en h:min'sec</t>
  </si>
  <si>
    <t xml:space="preserve">12 x 200 m</t>
  </si>
  <si>
    <t xml:space="preserve">45 sec.</t>
  </si>
  <si>
    <t xml:space="preserve">Semaine 4 </t>
  </si>
  <si>
    <t xml:space="preserve">Récupération entre les 800 </t>
  </si>
  <si>
    <t xml:space="preserve">Temps du 800  en h:min'sec</t>
  </si>
  <si>
    <t xml:space="preserve">5 x 800 m</t>
  </si>
  <si>
    <t xml:space="preserve">1 minute</t>
  </si>
  <si>
    <t xml:space="preserve">FC : </t>
  </si>
  <si>
    <t xml:space="preserve">Séance 3 </t>
  </si>
  <si>
    <t xml:space="preserve">30 minutes </t>
  </si>
  <si>
    <t xml:space="preserve">Compétition sur 10 km</t>
  </si>
  <si>
    <t xml:space="preserve">Bon entraînement !</t>
  </si>
  <si>
    <t xml:space="preserve">S4</t>
  </si>
  <si>
    <t xml:space="preserve">4 séances par semaine </t>
  </si>
  <si>
    <t xml:space="preserve">récupération de 3 minutes </t>
  </si>
  <si>
    <t xml:space="preserve">4 x 2000</t>
  </si>
  <si>
    <t xml:space="preserve">Récupération entre les 300 </t>
  </si>
  <si>
    <t xml:space="preserve">10 x 300 m</t>
  </si>
  <si>
    <t xml:space="preserve">50 sec.</t>
  </si>
  <si>
    <t xml:space="preserve">Séance 5</t>
  </si>
  <si>
    <t xml:space="preserve">fréquence</t>
  </si>
  <si>
    <t xml:space="preserve">15 x 200 m</t>
  </si>
  <si>
    <t xml:space="preserve">Séance 4 </t>
  </si>
  <si>
    <t xml:space="preserve">suivie de :</t>
  </si>
  <si>
    <t xml:space="preserve">Récupération entre les 100 </t>
  </si>
  <si>
    <t xml:space="preserve">Temps du 100  en h:min'sec</t>
  </si>
  <si>
    <t xml:space="preserve">5 x 100 m</t>
  </si>
  <si>
    <t xml:space="preserve">S5</t>
  </si>
  <si>
    <t xml:space="preserve">5 à 6 séances par semaine </t>
  </si>
  <si>
    <t xml:space="preserve">Séance 6</t>
  </si>
  <si>
    <t xml:space="preserve">Temps du 300  en h:min'sec</t>
  </si>
  <si>
    <t xml:space="preserve">Séance 6 A</t>
  </si>
  <si>
    <t xml:space="preserve">Séance 6 B</t>
  </si>
  <si>
    <t xml:space="preserve">45 minutes</t>
  </si>
  <si>
    <t xml:space="preserve">Date :</t>
  </si>
  <si>
    <t xml:space="preserve">Course :</t>
  </si>
  <si>
    <t xml:space="preserve">Vitesse moyenne km/h</t>
  </si>
  <si>
    <t xml:space="preserve">moyenne au kilo</t>
  </si>
  <si>
    <t xml:space="preserve">Moyenne</t>
  </si>
  <si>
    <t xml:space="preserve">Distance en m</t>
  </si>
  <si>
    <t xml:space="preserve">temps au km</t>
  </si>
  <si>
    <t xml:space="preserve">Vitesse par kilo km/h</t>
  </si>
  <si>
    <t xml:space="preserve">Vitesse m/s</t>
  </si>
  <si>
    <t xml:space="preserve">1er</t>
  </si>
  <si>
    <t xml:space="preserve">2eme</t>
  </si>
  <si>
    <t xml:space="preserve">3ème</t>
  </si>
  <si>
    <t xml:space="preserve">4ème</t>
  </si>
  <si>
    <t xml:space="preserve">5ème</t>
  </si>
  <si>
    <t xml:space="preserve">6ème</t>
  </si>
  <si>
    <t xml:space="preserve">7ème</t>
  </si>
  <si>
    <t xml:space="preserve">8ème</t>
  </si>
  <si>
    <t xml:space="preserve">9ème</t>
  </si>
  <si>
    <t xml:space="preserve">10ème</t>
  </si>
  <si>
    <t xml:space="preserve">Indice d'endurance aérobie</t>
  </si>
  <si>
    <t xml:space="preserve">Amélioration de l'endurance</t>
  </si>
  <si>
    <t xml:space="preserve">D'après la formule de François Péronnet</t>
  </si>
  <si>
    <t xml:space="preserve">distance parcourue</t>
  </si>
  <si>
    <t xml:space="preserve">Vitesse du parcours</t>
  </si>
  <si>
    <t xml:space="preserve">80% VMA</t>
  </si>
  <si>
    <t xml:space="preserve">% de VMA utilisé</t>
  </si>
  <si>
    <t xml:space="preserve">85%VMA</t>
  </si>
  <si>
    <t xml:space="preserve">Durée des séances en minutes</t>
  </si>
  <si>
    <t xml:space="preserve">Temps de course en minutes</t>
  </si>
  <si>
    <t xml:space="preserve">Indice Endurance aérobie</t>
  </si>
  <si>
    <t xml:space="preserve">Qualité d'endurance du coureur</t>
  </si>
  <si>
    <t xml:space="preserve">Séances Amélioration de l'Endurance</t>
  </si>
  <si>
    <t xml:space="preserve">Continu : </t>
  </si>
  <si>
    <t xml:space="preserve">minutes à 80% de VMA, soit :</t>
  </si>
  <si>
    <t xml:space="preserve">km </t>
  </si>
  <si>
    <t xml:space="preserve">en</t>
  </si>
  <si>
    <t xml:space="preserve">distance</t>
  </si>
  <si>
    <t xml:space="preserve">Vitesse km/h</t>
  </si>
  <si>
    <t xml:space="preserve">%VMA</t>
  </si>
  <si>
    <t xml:space="preserve">Minutes</t>
  </si>
  <si>
    <t xml:space="preserve">Fractionné :</t>
  </si>
  <si>
    <t xml:space="preserve">2 x</t>
  </si>
  <si>
    <t xml:space="preserve">minutes à 85% de VMA, soit :</t>
  </si>
  <si>
    <t xml:space="preserve">Semi</t>
  </si>
  <si>
    <t xml:space="preserve">3 x</t>
  </si>
  <si>
    <t xml:space="preserve">Endurance spécifique</t>
  </si>
  <si>
    <t xml:space="preserve">Temps au 10 km :</t>
  </si>
  <si>
    <t xml:space="preserve">Vitesse :</t>
  </si>
  <si>
    <t xml:space="preserve">soit</t>
  </si>
  <si>
    <t xml:space="preserve">Séance vitesse de compétition :</t>
  </si>
  <si>
    <t xml:space="preserve">5 à 6 x 1000 m en :</t>
  </si>
  <si>
    <t xml:space="preserve">Récupération 2 minutes</t>
  </si>
  <si>
    <t xml:space="preserve">Séance Endurance spécifique :</t>
  </si>
  <si>
    <t xml:space="preserve">2000 m à 3000 m</t>
  </si>
  <si>
    <t xml:space="preserve">4 x 2000 m </t>
  </si>
  <si>
    <t xml:space="preserve">en </t>
  </si>
  <si>
    <t xml:space="preserve">ou </t>
  </si>
  <si>
    <t xml:space="preserve">3 x 3000 m</t>
  </si>
  <si>
    <t xml:space="preserve">Coût énergétique de la course</t>
  </si>
  <si>
    <t xml:space="preserve">vitesse (m/min)</t>
  </si>
  <si>
    <t xml:space="preserve">Coüt( Kcal/kg/km)</t>
  </si>
  <si>
    <t xml:space="preserve">de</t>
  </si>
  <si>
    <t xml:space="preserve">100 à 104</t>
  </si>
  <si>
    <t xml:space="preserve">105 à 110</t>
  </si>
  <si>
    <t xml:space="preserve">111 à 117</t>
  </si>
  <si>
    <t xml:space="preserve">m</t>
  </si>
  <si>
    <t xml:space="preserve">km</t>
  </si>
  <si>
    <t xml:space="preserve">118 à 124</t>
  </si>
  <si>
    <t xml:space="preserve">125 à 132</t>
  </si>
  <si>
    <t xml:space="preserve">133 à 141</t>
  </si>
  <si>
    <t xml:space="preserve">142 à 152</t>
  </si>
  <si>
    <t xml:space="preserve">coût E au Km</t>
  </si>
  <si>
    <t xml:space="preserve">153 à 164</t>
  </si>
  <si>
    <t xml:space="preserve">Poids</t>
  </si>
  <si>
    <t xml:space="preserve">kg</t>
  </si>
  <si>
    <t xml:space="preserve">165 à 179</t>
  </si>
  <si>
    <t xml:space="preserve">Q E</t>
  </si>
  <si>
    <t xml:space="preserve">kilocalories/km</t>
  </si>
  <si>
    <t xml:space="preserve">180 à 197</t>
  </si>
  <si>
    <t xml:space="preserve">Coût Energétique total</t>
  </si>
  <si>
    <t xml:space="preserve">Kilocalories</t>
  </si>
  <si>
    <t xml:space="preserve">198 à 218</t>
  </si>
  <si>
    <t xml:space="preserve">219 à 245</t>
  </si>
  <si>
    <t xml:space="preserve">246 à 279</t>
  </si>
  <si>
    <t xml:space="preserve">280 à 324</t>
  </si>
  <si>
    <t xml:space="preserve">325 à 386</t>
  </si>
  <si>
    <t xml:space="preserve">387 et plus</t>
  </si>
</sst>
</file>

<file path=xl/styles.xml><?xml version="1.0" encoding="utf-8"?>
<styleSheet xmlns="http://schemas.openxmlformats.org/spreadsheetml/2006/main">
  <numFmts count="34">
    <numFmt numFmtId="164" formatCode="General"/>
    <numFmt numFmtId="165" formatCode="[$-409]m/d/yyyy"/>
    <numFmt numFmtId="166" formatCode="[$-409]h:mm:ss"/>
    <numFmt numFmtId="167" formatCode="0.00"/>
    <numFmt numFmtId="168" formatCode="General"/>
    <numFmt numFmtId="169" formatCode="0"/>
    <numFmt numFmtId="170" formatCode="0.00&quot; X +&quot;"/>
    <numFmt numFmtId="171" formatCode="0.00&quot; %&quot;"/>
    <numFmt numFmtId="172" formatCode="General&quot; m&quot;"/>
    <numFmt numFmtId="173" formatCode="h:\ mm&quot;' &quot;ss&quot;''&quot;"/>
    <numFmt numFmtId="174" formatCode="0.00&quot; km/h&quot;"/>
    <numFmt numFmtId="175" formatCode="0.00&quot; % de la VMA&quot;"/>
    <numFmt numFmtId="176" formatCode="0.0"/>
    <numFmt numFmtId="177" formatCode="General&quot; km&quot;"/>
    <numFmt numFmtId="178" formatCode="h\ :\ mm&quot;' &quot;ss&quot;''&quot;"/>
    <numFmt numFmtId="179" formatCode="h:mm:ss"/>
    <numFmt numFmtId="180" formatCode="General&quot; min à :&quot;"/>
    <numFmt numFmtId="181" formatCode="0&quot; % de VMA, soit :&quot;"/>
    <numFmt numFmtId="182" formatCode="0.00&quot; km en :&quot;"/>
    <numFmt numFmtId="183" formatCode="h&quot; h &quot;mm&quot; min&quot;"/>
    <numFmt numFmtId="184" formatCode="h\'mm"/>
    <numFmt numFmtId="185" formatCode="h:mm\'ss&quot;''&quot;"/>
    <numFmt numFmtId="186" formatCode="m\'ss&quot;''&quot;"/>
    <numFmt numFmtId="187" formatCode="[$-409]h:mm"/>
    <numFmt numFmtId="188" formatCode="General&quot; %&quot;"/>
    <numFmt numFmtId="189" formatCode="0%"/>
    <numFmt numFmtId="190" formatCode="0\%"/>
    <numFmt numFmtId="191" formatCode="0&quot; puls/min&quot;"/>
    <numFmt numFmtId="192" formatCode="General&quot; m&quot;"/>
    <numFmt numFmtId="193" formatCode="mm:ss"/>
    <numFmt numFmtId="194" formatCode="hh:mm:ss&quot; au kilomètre&quot;"/>
    <numFmt numFmtId="195" formatCode="General&quot; '&quot;"/>
    <numFmt numFmtId="196" formatCode="0&quot; '&quot;"/>
    <numFmt numFmtId="197" formatCode="mm&quot;min&quot;:ss&quot;sec&quot;;@"/>
  </numFmts>
  <fonts count="149">
    <font>
      <sz val="12"/>
      <name val="Times New Roman"/>
      <family val="0"/>
    </font>
    <font>
      <sz val="10"/>
      <name val="Arial"/>
      <family val="0"/>
    </font>
    <font>
      <sz val="10"/>
      <name val="Arial"/>
      <family val="0"/>
    </font>
    <font>
      <sz val="10"/>
      <name val="Arial"/>
      <family val="0"/>
    </font>
    <font>
      <i val="true"/>
      <sz val="10"/>
      <name val="Times New Roman"/>
      <family val="1"/>
    </font>
    <font>
      <b val="true"/>
      <sz val="12"/>
      <color rgb="FFFF0000"/>
      <name val="Times New Roman"/>
      <family val="1"/>
    </font>
    <font>
      <b val="true"/>
      <u val="single"/>
      <sz val="12"/>
      <color rgb="FF0000FF"/>
      <name val="Times New Roman"/>
      <family val="1"/>
    </font>
    <font>
      <u val="single"/>
      <sz val="12"/>
      <color rgb="FF0000FF"/>
      <name val="Times New Roman"/>
      <family val="0"/>
    </font>
    <font>
      <b val="true"/>
      <sz val="12"/>
      <name val="Times New Roman"/>
      <family val="1"/>
    </font>
    <font>
      <b val="true"/>
      <sz val="16"/>
      <color rgb="FFFF0000"/>
      <name val="Times New Roman"/>
      <family val="1"/>
    </font>
    <font>
      <i val="true"/>
      <sz val="8"/>
      <name val="Times New Roman"/>
      <family val="1"/>
    </font>
    <font>
      <b val="true"/>
      <sz val="12"/>
      <color rgb="FFFF0000"/>
      <name val="Times New Roman"/>
      <family val="0"/>
    </font>
    <font>
      <b val="true"/>
      <sz val="12"/>
      <color rgb="FF0000FF"/>
      <name val="Times New Roman"/>
      <family val="0"/>
    </font>
    <font>
      <b val="true"/>
      <u val="single"/>
      <sz val="12"/>
      <color rgb="FFFF0000"/>
      <name val="Times New Roman"/>
      <family val="1"/>
    </font>
    <font>
      <i val="true"/>
      <sz val="12"/>
      <color rgb="FF0000FF"/>
      <name val="Times New Roman"/>
      <family val="1"/>
    </font>
    <font>
      <b val="true"/>
      <sz val="14"/>
      <color rgb="FFFF0000"/>
      <name val="Times New Roman"/>
      <family val="1"/>
    </font>
    <font>
      <i val="true"/>
      <sz val="10"/>
      <color rgb="FF000000"/>
      <name val="Times New Roman"/>
      <family val="1"/>
    </font>
    <font>
      <i val="true"/>
      <sz val="8"/>
      <color rgb="FF000000"/>
      <name val="Times New Roman"/>
      <family val="1"/>
    </font>
    <font>
      <b val="true"/>
      <u val="single"/>
      <sz val="12"/>
      <name val="Times New Roman"/>
      <family val="1"/>
    </font>
    <font>
      <sz val="10"/>
      <name val="Times New Roman"/>
      <family val="1"/>
    </font>
    <font>
      <b val="true"/>
      <sz val="10"/>
      <color rgb="FFFF0000"/>
      <name val="Times New Roman"/>
      <family val="1"/>
    </font>
    <font>
      <b val="true"/>
      <sz val="12"/>
      <color rgb="FF3366FF"/>
      <name val="Times New Roman"/>
      <family val="0"/>
    </font>
    <font>
      <b val="true"/>
      <sz val="12"/>
      <color rgb="FF3333CC"/>
      <name val="Times New Roman"/>
      <family val="0"/>
    </font>
    <font>
      <sz val="10"/>
      <name val="Times New Roman"/>
      <family val="0"/>
    </font>
    <font>
      <b val="true"/>
      <i val="true"/>
      <sz val="12"/>
      <color rgb="FFFF0000"/>
      <name val="Times New Roman"/>
      <family val="1"/>
    </font>
    <font>
      <b val="true"/>
      <sz val="10"/>
      <name val="Times New Roman"/>
      <family val="0"/>
    </font>
    <font>
      <sz val="12"/>
      <color rgb="FF0000FF"/>
      <name val="Times New Roman"/>
      <family val="1"/>
    </font>
    <font>
      <b val="true"/>
      <sz val="12"/>
      <color rgb="FF008000"/>
      <name val="Times New Roman"/>
      <family val="0"/>
    </font>
    <font>
      <b val="true"/>
      <sz val="12"/>
      <color rgb="FF008000"/>
      <name val="Times New Roman"/>
      <family val="1"/>
    </font>
    <font>
      <i val="true"/>
      <sz val="10"/>
      <name val="Times New Roman"/>
      <family val="0"/>
    </font>
    <font>
      <b val="true"/>
      <i val="true"/>
      <sz val="12"/>
      <color rgb="FF0000FF"/>
      <name val="Times New Roman"/>
      <family val="0"/>
    </font>
    <font>
      <b val="true"/>
      <sz val="12"/>
      <color rgb="FF3366FF"/>
      <name val="Times New Roman"/>
      <family val="1"/>
    </font>
    <font>
      <sz val="12"/>
      <color rgb="FFFFFFFF"/>
      <name val="Times New Roman"/>
      <family val="1"/>
    </font>
    <font>
      <b val="true"/>
      <sz val="12"/>
      <color rgb="FF0000FF"/>
      <name val="Times New Roman"/>
      <family val="1"/>
    </font>
    <font>
      <i val="true"/>
      <sz val="10"/>
      <color rgb="FFFFFFFF"/>
      <name val="Times New Roman"/>
      <family val="1"/>
    </font>
    <font>
      <b val="true"/>
      <sz val="12"/>
      <color rgb="FFFFFFFF"/>
      <name val="Times New Roman"/>
      <family val="1"/>
    </font>
    <font>
      <b val="true"/>
      <u val="single"/>
      <sz val="14"/>
      <color rgb="FF0000FF"/>
      <name val="Times New Roman"/>
      <family val="1"/>
    </font>
    <font>
      <u val="single"/>
      <sz val="12"/>
      <name val="Times New Roman"/>
      <family val="1"/>
    </font>
    <font>
      <sz val="12"/>
      <color rgb="FF000000"/>
      <name val="Times New Roman"/>
      <family val="0"/>
    </font>
    <font>
      <sz val="10"/>
      <color rgb="FFFF0000"/>
      <name val="Times New Roman"/>
      <family val="1"/>
    </font>
    <font>
      <b val="true"/>
      <sz val="11"/>
      <color rgb="FFFF0000"/>
      <name val="Times New Roman"/>
      <family val="1"/>
    </font>
    <font>
      <b val="true"/>
      <sz val="12"/>
      <name val="Times New Roman"/>
      <family val="0"/>
    </font>
    <font>
      <b val="true"/>
      <sz val="9"/>
      <color rgb="FF008000"/>
      <name val="Times New Roman"/>
      <family val="1"/>
    </font>
    <font>
      <sz val="12"/>
      <name val="Times New Roman"/>
      <family val="1"/>
    </font>
    <font>
      <b val="true"/>
      <u val="single"/>
      <sz val="12"/>
      <name val="Times New Roman"/>
      <family val="0"/>
    </font>
    <font>
      <b val="true"/>
      <sz val="10"/>
      <color rgb="FF008000"/>
      <name val="Times New Roman"/>
      <family val="1"/>
    </font>
    <font>
      <b val="true"/>
      <sz val="14"/>
      <color rgb="FF0000FF"/>
      <name val="Times New Roman"/>
      <family val="1"/>
    </font>
    <font>
      <sz val="12"/>
      <color rgb="FF000000"/>
      <name val="Times New Roman"/>
      <family val="1"/>
    </font>
    <font>
      <i val="true"/>
      <sz val="10"/>
      <color rgb="FFFFFFFF"/>
      <name val="Times New Roman"/>
      <family val="0"/>
    </font>
    <font>
      <b val="true"/>
      <i val="true"/>
      <sz val="10"/>
      <color rgb="FFFF0000"/>
      <name val="Times New Roman"/>
      <family val="1"/>
    </font>
    <font>
      <b val="true"/>
      <sz val="12"/>
      <color rgb="FF000000"/>
      <name val="Times New Roman"/>
      <family val="1"/>
    </font>
    <font>
      <b val="true"/>
      <sz val="10"/>
      <name val="Times New Roman"/>
      <family val="1"/>
    </font>
    <font>
      <sz val="8"/>
      <name val="Times New Roman"/>
      <family val="1"/>
    </font>
    <font>
      <b val="true"/>
      <i val="true"/>
      <sz val="12"/>
      <color rgb="FFFF0000"/>
      <name val="Times New Roman"/>
      <family val="0"/>
    </font>
    <font>
      <b val="true"/>
      <i val="true"/>
      <sz val="12"/>
      <color rgb="FF000000"/>
      <name val="Times New Roman"/>
      <family val="1"/>
    </font>
    <font>
      <b val="true"/>
      <i val="true"/>
      <sz val="12"/>
      <color rgb="FF000000"/>
      <name val="Times New Roman"/>
      <family val="0"/>
    </font>
    <font>
      <b val="true"/>
      <i val="true"/>
      <sz val="10"/>
      <name val="Times New Roman"/>
      <family val="1"/>
    </font>
    <font>
      <i val="true"/>
      <sz val="12"/>
      <name val="Times New Roman"/>
      <family val="1"/>
    </font>
    <font>
      <sz val="10"/>
      <color rgb="FF000000"/>
      <name val="Times New Roman"/>
      <family val="1"/>
    </font>
    <font>
      <sz val="8"/>
      <name val="Times New Roman"/>
      <family val="0"/>
    </font>
    <font>
      <b val="true"/>
      <sz val="8"/>
      <color rgb="FF3333CC"/>
      <name val="Times New Roman"/>
      <family val="0"/>
    </font>
    <font>
      <sz val="8"/>
      <color rgb="FF000000"/>
      <name val="Times New Roman"/>
      <family val="0"/>
    </font>
    <font>
      <sz val="8"/>
      <color rgb="FF3333CC"/>
      <name val="Times New Roman"/>
      <family val="0"/>
    </font>
    <font>
      <b val="true"/>
      <sz val="8"/>
      <name val="Times New Roman"/>
      <family val="0"/>
    </font>
    <font>
      <b val="true"/>
      <i val="true"/>
      <sz val="8"/>
      <name val="Times New Roman"/>
      <family val="1"/>
    </font>
    <font>
      <b val="true"/>
      <u val="single"/>
      <sz val="14"/>
      <color rgb="FF000000"/>
      <name val="Tahoma"/>
      <family val="2"/>
    </font>
    <font>
      <sz val="14"/>
      <color rgb="FF000000"/>
      <name val="Tahoma"/>
      <family val="2"/>
    </font>
    <font>
      <b val="true"/>
      <sz val="8"/>
      <color rgb="FF000000"/>
      <name val="Tahoma"/>
      <family val="0"/>
    </font>
    <font>
      <b val="true"/>
      <sz val="12"/>
      <color rgb="FF000000"/>
      <name val="Tahoma"/>
      <family val="2"/>
    </font>
    <font>
      <sz val="8"/>
      <color rgb="FF000000"/>
      <name val="Tahoma"/>
      <family val="0"/>
    </font>
    <font>
      <b val="true"/>
      <u val="single"/>
      <sz val="12"/>
      <color rgb="FF000000"/>
      <name val="Tahoma"/>
      <family val="2"/>
    </font>
    <font>
      <sz val="12"/>
      <color rgb="FF000000"/>
      <name val="Tahoma"/>
      <family val="2"/>
    </font>
    <font>
      <b val="true"/>
      <sz val="8"/>
      <color rgb="FF000000"/>
      <name val="Tahoma"/>
      <family val="2"/>
    </font>
    <font>
      <sz val="10"/>
      <color rgb="FF000000"/>
      <name val="Tahoma"/>
      <family val="2"/>
    </font>
    <font>
      <b val="true"/>
      <sz val="10"/>
      <color rgb="FF000000"/>
      <name val="Tahoma"/>
      <family val="2"/>
    </font>
    <font>
      <b val="true"/>
      <sz val="14"/>
      <color rgb="FF000000"/>
      <name val="Times New Roman"/>
      <family val="2"/>
    </font>
    <font>
      <sz val="12"/>
      <color rgb="FF000000"/>
      <name val="Times New Roman"/>
      <family val="2"/>
    </font>
    <font>
      <sz val="10"/>
      <color rgb="FF000000"/>
      <name val="Times New Roman"/>
      <family val="2"/>
    </font>
    <font>
      <b val="true"/>
      <sz val="9"/>
      <color rgb="FF3333CC"/>
      <name val="Times New Roman"/>
      <family val="2"/>
    </font>
    <font>
      <b val="true"/>
      <sz val="20"/>
      <color rgb="FF3366FF"/>
      <name val="Times New Roman"/>
      <family val="1"/>
    </font>
    <font>
      <sz val="18"/>
      <color rgb="FFFF0000"/>
      <name val="Arial"/>
      <family val="2"/>
    </font>
    <font>
      <sz val="14"/>
      <color rgb="FFFF0000"/>
      <name val="Arial"/>
      <family val="2"/>
    </font>
    <font>
      <sz val="12"/>
      <color rgb="FFFF0000"/>
      <name val="Arial"/>
      <family val="2"/>
    </font>
    <font>
      <sz val="12"/>
      <color rgb="FF000000"/>
      <name val="Arial"/>
      <family val="2"/>
    </font>
    <font>
      <sz val="14"/>
      <color rgb="FF000000"/>
      <name val="Arial"/>
      <family val="2"/>
    </font>
    <font>
      <b val="true"/>
      <sz val="12"/>
      <color rgb="FF3366FF"/>
      <name val="Arial"/>
      <family val="2"/>
    </font>
    <font>
      <sz val="7"/>
      <color rgb="FF000000"/>
      <name val="Times New Roman"/>
      <family val="1"/>
    </font>
    <font>
      <b val="true"/>
      <sz val="12"/>
      <color rgb="FFFF0000"/>
      <name val="Arial"/>
      <family val="2"/>
    </font>
    <font>
      <sz val="8"/>
      <color rgb="FF339933"/>
      <name val="Arial"/>
      <family val="2"/>
    </font>
    <font>
      <sz val="10"/>
      <color rgb="FF339933"/>
      <name val="Arial"/>
      <family val="2"/>
    </font>
    <font>
      <b val="true"/>
      <sz val="12"/>
      <color rgb="FF0000FF"/>
      <name val="Arial"/>
      <family val="2"/>
    </font>
    <font>
      <sz val="10"/>
      <name val="Arial"/>
      <family val="2"/>
    </font>
    <font>
      <sz val="6"/>
      <color rgb="FFFF0000"/>
      <name val="Arial"/>
      <family val="2"/>
    </font>
    <font>
      <i val="true"/>
      <sz val="8"/>
      <color rgb="FF0000FF"/>
      <name val="Arial"/>
      <family val="2"/>
    </font>
    <font>
      <b val="true"/>
      <sz val="18"/>
      <color rgb="FF3366FF"/>
      <name val="Times New Roman"/>
      <family val="1"/>
    </font>
    <font>
      <sz val="12"/>
      <color rgb="FF3366FF"/>
      <name val="Arial"/>
      <family val="2"/>
    </font>
    <font>
      <b val="true"/>
      <u val="single"/>
      <sz val="14"/>
      <color rgb="FFFF0000"/>
      <name val="Times New Roman"/>
      <family val="1"/>
    </font>
    <font>
      <b val="true"/>
      <u val="single"/>
      <sz val="9"/>
      <color rgb="FFFF0000"/>
      <name val="Times New Roman"/>
      <family val="1"/>
    </font>
    <font>
      <sz val="9"/>
      <color rgb="FF000000"/>
      <name val="Times New Roman"/>
      <family val="1"/>
    </font>
    <font>
      <b val="true"/>
      <u val="single"/>
      <sz val="9"/>
      <color rgb="FFFF0000"/>
      <name val="Times New Roman"/>
      <family val="0"/>
    </font>
    <font>
      <sz val="9"/>
      <name val="Times New Roman"/>
      <family val="1"/>
    </font>
    <font>
      <u val="single"/>
      <sz val="9"/>
      <color rgb="FFFF0000"/>
      <name val="Times New Roman"/>
      <family val="1"/>
    </font>
    <font>
      <sz val="9"/>
      <color rgb="FFFF0000"/>
      <name val="Times New Roman"/>
      <family val="1"/>
    </font>
    <font>
      <u val="single"/>
      <sz val="9"/>
      <name val="Times New Roman"/>
      <family val="1"/>
    </font>
    <font>
      <b val="true"/>
      <sz val="10"/>
      <color rgb="FFFFFFFF"/>
      <name val="Times New Roman"/>
      <family val="1"/>
    </font>
    <font>
      <b val="true"/>
      <sz val="16"/>
      <color rgb="FF0000FF"/>
      <name val="Times New Roman"/>
      <family val="1"/>
    </font>
    <font>
      <b val="true"/>
      <sz val="12"/>
      <color rgb="FFFF0000"/>
      <name val="Arial"/>
      <family val="0"/>
    </font>
    <font>
      <b val="true"/>
      <u val="single"/>
      <sz val="12"/>
      <color rgb="FFFF0000"/>
      <name val="Arial"/>
      <family val="2"/>
    </font>
    <font>
      <b val="true"/>
      <i val="true"/>
      <sz val="12"/>
      <color rgb="FFFF0000"/>
      <name val="Arial"/>
      <family val="2"/>
    </font>
    <font>
      <b val="true"/>
      <sz val="12"/>
      <color rgb="FF000000"/>
      <name val="Arial"/>
      <family val="2"/>
    </font>
    <font>
      <b val="true"/>
      <sz val="10"/>
      <color rgb="FF000000"/>
      <name val="Times New Roman"/>
      <family val="1"/>
    </font>
    <font>
      <b val="true"/>
      <sz val="10"/>
      <color rgb="FF3366FF"/>
      <name val="Times New Roman"/>
      <family val="1"/>
    </font>
    <font>
      <sz val="12"/>
      <color rgb="FFFF0000"/>
      <name val="Times New Roman"/>
      <family val="1"/>
    </font>
    <font>
      <b val="true"/>
      <vertAlign val="superscript"/>
      <sz val="12"/>
      <color rgb="FFFF0000"/>
      <name val="Times New Roman"/>
      <family val="1"/>
    </font>
    <font>
      <vertAlign val="superscript"/>
      <sz val="10"/>
      <name val="Times New Roman"/>
      <family val="0"/>
    </font>
    <font>
      <sz val="11"/>
      <name val="Times New Roman"/>
      <family val="1"/>
    </font>
    <font>
      <sz val="14"/>
      <color rgb="FF0000FF"/>
      <name val="Times New Roman"/>
      <family val="1"/>
    </font>
    <font>
      <sz val="14"/>
      <name val="Times New Roman"/>
      <family val="1"/>
    </font>
    <font>
      <b val="true"/>
      <i val="true"/>
      <sz val="14"/>
      <color rgb="FFFF0000"/>
      <name val="Times New Roman"/>
      <family val="1"/>
    </font>
    <font>
      <sz val="14"/>
      <color rgb="FF000000"/>
      <name val="Times New Roman"/>
      <family val="1"/>
    </font>
    <font>
      <b val="true"/>
      <sz val="14"/>
      <name val="Times New Roman"/>
      <family val="1"/>
    </font>
    <font>
      <sz val="8"/>
      <color rgb="FFFF0000"/>
      <name val="Times New Roman"/>
      <family val="1"/>
    </font>
    <font>
      <u val="single"/>
      <sz val="8"/>
      <name val="Times New Roman"/>
      <family val="1"/>
    </font>
    <font>
      <u val="single"/>
      <sz val="11"/>
      <name val="Times New Roman"/>
      <family val="1"/>
    </font>
    <font>
      <i val="true"/>
      <sz val="14"/>
      <color rgb="FFFF0000"/>
      <name val="Times New Roman"/>
      <family val="1"/>
    </font>
    <font>
      <u val="single"/>
      <sz val="12"/>
      <name val="Times New Roman"/>
      <family val="0"/>
    </font>
    <font>
      <b val="true"/>
      <sz val="12"/>
      <name val="Arial"/>
      <family val="2"/>
    </font>
    <font>
      <b val="true"/>
      <sz val="12"/>
      <color rgb="FF3333CC"/>
      <name val="Times New Roman"/>
      <family val="1"/>
    </font>
    <font>
      <sz val="12"/>
      <color rgb="FFFFFFFF"/>
      <name val="Times New Roman"/>
      <family val="0"/>
    </font>
    <font>
      <b val="true"/>
      <sz val="15.75"/>
      <color rgb="FF000000"/>
      <name val="Arial"/>
      <family val="2"/>
    </font>
    <font>
      <b val="true"/>
      <sz val="11.75"/>
      <color rgb="FF000000"/>
      <name val="Arial"/>
      <family val="2"/>
    </font>
    <font>
      <b val="true"/>
      <sz val="14"/>
      <name val="Times New Roman"/>
      <family val="0"/>
    </font>
    <font>
      <b val="true"/>
      <sz val="14"/>
      <color rgb="FF0000FF"/>
      <name val="Times New Roman"/>
      <family val="0"/>
    </font>
    <font>
      <b val="true"/>
      <i val="true"/>
      <sz val="12"/>
      <name val="Times New Roman"/>
      <family val="1"/>
    </font>
    <font>
      <sz val="12"/>
      <color rgb="FF3333CC"/>
      <name val="Times New Roman"/>
      <family val="0"/>
    </font>
    <font>
      <b val="true"/>
      <sz val="12"/>
      <color rgb="FFFFFFFF"/>
      <name val="Times New Roman"/>
      <family val="0"/>
    </font>
    <font>
      <b val="true"/>
      <u val="single"/>
      <sz val="16"/>
      <color rgb="FFFF0000"/>
      <name val="Arial"/>
      <family val="2"/>
    </font>
    <font>
      <sz val="8"/>
      <color rgb="FF3333CC"/>
      <name val="Arial"/>
      <family val="2"/>
    </font>
    <font>
      <b val="true"/>
      <sz val="8"/>
      <color rgb="FF3333CC"/>
      <name val="Arial"/>
      <family val="2"/>
    </font>
    <font>
      <b val="true"/>
      <sz val="8.75"/>
      <color rgb="FF3333CC"/>
      <name val="Arial"/>
      <family val="2"/>
    </font>
    <font>
      <b val="true"/>
      <sz val="11"/>
      <color rgb="FFFF0000"/>
      <name val="Arial"/>
      <family val="2"/>
    </font>
    <font>
      <b val="true"/>
      <sz val="10"/>
      <color rgb="FF3333CC"/>
      <name val="Arial"/>
      <family val="2"/>
    </font>
    <font>
      <b val="true"/>
      <sz val="14"/>
      <color rgb="FFFF0000"/>
      <name val="Arial"/>
      <family val="2"/>
    </font>
    <font>
      <sz val="10"/>
      <color rgb="FFFF0000"/>
      <name val="Arial"/>
      <family val="0"/>
    </font>
    <font>
      <sz val="12"/>
      <name val="Arial"/>
      <family val="0"/>
    </font>
    <font>
      <sz val="10"/>
      <color rgb="FFFFFFFF"/>
      <name val="Arial"/>
      <family val="0"/>
    </font>
    <font>
      <sz val="12"/>
      <color rgb="FFFFFFFF"/>
      <name val="Arial"/>
      <family val="0"/>
    </font>
    <font>
      <b val="true"/>
      <sz val="12"/>
      <color rgb="FFFFFFFF"/>
      <name val="Arial"/>
      <family val="2"/>
    </font>
    <font>
      <b val="true"/>
      <sz val="12"/>
      <color rgb="FFFFFFFF"/>
      <name val="Arial"/>
      <family val="0"/>
    </font>
  </fonts>
  <fills count="13">
    <fill>
      <patternFill patternType="none"/>
    </fill>
    <fill>
      <patternFill patternType="gray125"/>
    </fill>
    <fill>
      <patternFill patternType="solid">
        <fgColor rgb="FFFFFFFF"/>
        <bgColor rgb="FFFFFFC0"/>
      </patternFill>
    </fill>
    <fill>
      <patternFill patternType="solid">
        <fgColor rgb="FF69FFFF"/>
        <bgColor rgb="FF33CCCC"/>
      </patternFill>
    </fill>
    <fill>
      <patternFill patternType="solid">
        <fgColor rgb="FFFFFF00"/>
        <bgColor rgb="FFFFFF00"/>
      </patternFill>
    </fill>
    <fill>
      <patternFill patternType="solid">
        <fgColor rgb="FFC0C0C0"/>
        <bgColor rgb="FFE3E3E3"/>
      </patternFill>
    </fill>
    <fill>
      <patternFill patternType="solid">
        <fgColor rgb="FFFFFF99"/>
        <bgColor rgb="FFFFFFC0"/>
      </patternFill>
    </fill>
    <fill>
      <patternFill patternType="solid">
        <fgColor rgb="FFFFFFC0"/>
        <bgColor rgb="FFFFFF99"/>
      </patternFill>
    </fill>
    <fill>
      <patternFill patternType="solid">
        <fgColor rgb="FFE3E3E3"/>
        <bgColor rgb="FFCCFFCC"/>
      </patternFill>
    </fill>
    <fill>
      <patternFill patternType="solid">
        <fgColor rgb="FFCCFFCC"/>
        <bgColor rgb="FFCCFFFF"/>
      </patternFill>
    </fill>
    <fill>
      <patternFill patternType="solid">
        <fgColor rgb="FF00FFFF"/>
        <bgColor rgb="FF00FFFF"/>
      </patternFill>
    </fill>
    <fill>
      <patternFill patternType="solid">
        <fgColor rgb="FF008000"/>
        <bgColor rgb="FF339933"/>
      </patternFill>
    </fill>
    <fill>
      <patternFill patternType="solid">
        <fgColor rgb="FF00CCFF"/>
        <bgColor rgb="FF33CCCC"/>
      </patternFill>
    </fill>
  </fills>
  <borders count="3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4" borderId="0" xfId="2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7"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4" borderId="4"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tru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5"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6" borderId="0" xfId="20" applyFont="true" applyBorder="true" applyAlignment="true" applyProtection="tru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5" fillId="7" borderId="7" xfId="0" applyFont="true" applyBorder="true" applyAlignment="true" applyProtection="false">
      <alignment horizontal="center" vertical="bottom" textRotation="0" wrapText="false" indent="0" shrinkToFit="false"/>
      <protection locked="true" hidden="false"/>
    </xf>
    <xf numFmtId="164" fontId="20" fillId="5" borderId="6" xfId="0" applyFont="true" applyBorder="true" applyAlignment="true" applyProtection="false">
      <alignment horizontal="center" vertical="bottom" textRotation="0" wrapText="false" indent="0" shrinkToFit="false"/>
      <protection locked="true" hidden="false"/>
    </xf>
    <xf numFmtId="164" fontId="11" fillId="7" borderId="6" xfId="0" applyFont="true" applyBorder="tru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true">
      <alignment horizontal="center"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center" vertical="bottom" textRotation="0" wrapText="false" indent="0" shrinkToFit="false"/>
      <protection locked="false" hidden="false"/>
    </xf>
    <xf numFmtId="164" fontId="22" fillId="7" borderId="6" xfId="0" applyFont="true" applyBorder="true" applyAlignment="true" applyProtection="false">
      <alignment horizontal="center" vertical="bottom" textRotation="0" wrapText="false" indent="0" shrinkToFit="false"/>
      <protection locked="true" hidden="false"/>
    </xf>
    <xf numFmtId="167" fontId="11" fillId="0" borderId="6"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0" shrinkToFit="false"/>
      <protection locked="true" hidden="true"/>
    </xf>
    <xf numFmtId="164" fontId="21" fillId="0" borderId="6" xfId="0" applyFont="true" applyBorder="true" applyAlignment="true" applyProtection="true">
      <alignment horizontal="center" vertical="bottom" textRotation="0" wrapText="false" indent="0" shrinkToFit="false"/>
      <protection locked="false" hidden="true"/>
    </xf>
    <xf numFmtId="168" fontId="24"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true">
      <alignment horizontal="center" vertical="bottom" textRotation="0" wrapText="false" indent="0" shrinkToFit="false"/>
      <protection locked="true" hidden="tru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7" borderId="6" xfId="0" applyFont="true" applyBorder="tru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true">
      <alignment horizontal="center" vertical="bottom" textRotation="0" wrapText="false" indent="0" shrinkToFit="false"/>
      <protection locked="true" hidden="true"/>
    </xf>
    <xf numFmtId="164" fontId="28" fillId="7" borderId="6" xfId="0" applyFont="true" applyBorder="true" applyAlignment="true" applyProtection="false">
      <alignment horizontal="center" vertical="bottom" textRotation="0" wrapText="false" indent="0" shrinkToFit="false"/>
      <protection locked="true" hidden="false"/>
    </xf>
    <xf numFmtId="169" fontId="20" fillId="0" borderId="6"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true">
      <alignment horizontal="center" vertical="bottom" textRotation="0" wrapText="false" indent="0" shrinkToFit="false"/>
      <protection locked="true" hidden="true"/>
    </xf>
    <xf numFmtId="168" fontId="11" fillId="0" borderId="7" xfId="0" applyFont="true" applyBorder="true" applyAlignment="true" applyProtection="true">
      <alignment horizontal="center" vertical="bottom" textRotation="0" wrapText="false" indent="0" shrinkToFit="false"/>
      <protection locked="true" hidden="true"/>
    </xf>
    <xf numFmtId="164" fontId="31" fillId="5" borderId="1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5" borderId="12"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true" hidden="true"/>
    </xf>
    <xf numFmtId="164" fontId="33" fillId="2" borderId="0" xfId="0" applyFont="true" applyBorder="fals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false" applyAlignment="true" applyProtection="true">
      <alignment horizontal="right" vertical="bottom" textRotation="0" wrapText="false" indent="0" shrinkToFit="false"/>
      <protection locked="true" hidden="true"/>
    </xf>
    <xf numFmtId="164" fontId="35" fillId="2" borderId="0" xfId="0" applyFont="true" applyBorder="true" applyAlignment="true" applyProtection="true">
      <alignment horizontal="right" vertical="bottom" textRotation="0" wrapText="false" indent="0" shrinkToFit="false"/>
      <protection locked="true" hidden="true"/>
    </xf>
    <xf numFmtId="168" fontId="32" fillId="2" borderId="0" xfId="0" applyFont="true" applyBorder="true" applyAlignment="true" applyProtection="true">
      <alignment horizontal="left" vertical="bottom" textRotation="0" wrapText="false" indent="0" shrinkToFit="false"/>
      <protection locked="true" hidden="true"/>
    </xf>
    <xf numFmtId="164" fontId="33" fillId="2" borderId="0" xfId="0" applyFont="true" applyBorder="tru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center" vertical="bottom" textRotation="0" wrapText="false" indent="0" shrinkToFit="false"/>
      <protection locked="true" hidden="false"/>
    </xf>
    <xf numFmtId="167" fontId="33" fillId="2"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7" borderId="6" xfId="0" applyFont="true" applyBorder="true" applyAlignment="true" applyProtection="false">
      <alignment horizontal="center" vertical="bottom" textRotation="0" wrapText="false" indent="0" shrinkToFit="false"/>
      <protection locked="true" hidden="false"/>
    </xf>
    <xf numFmtId="164" fontId="40" fillId="7" borderId="11" xfId="0" applyFont="true" applyBorder="true" applyAlignment="true" applyProtection="false">
      <alignment horizontal="center" vertical="bottom" textRotation="0" wrapText="false" indent="0" shrinkToFit="false"/>
      <protection locked="true" hidden="false"/>
    </xf>
    <xf numFmtId="171" fontId="15" fillId="9"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7" borderId="6" xfId="0" applyFont="true" applyBorder="true" applyAlignment="true" applyProtection="false">
      <alignment horizontal="center" vertical="bottom" textRotation="0" wrapText="false" indent="0" shrinkToFit="false"/>
      <protection locked="true" hidden="false"/>
    </xf>
    <xf numFmtId="172" fontId="41" fillId="0" borderId="6" xfId="0" applyFont="true" applyBorder="true" applyAlignment="true" applyProtection="true">
      <alignment horizontal="center" vertical="bottom" textRotation="0" wrapText="false" indent="0" shrinkToFit="false"/>
      <protection locked="true" hidden="true"/>
    </xf>
    <xf numFmtId="164" fontId="5" fillId="7" borderId="12" xfId="0" applyFont="true" applyBorder="true" applyAlignment="true" applyProtection="true">
      <alignment horizontal="center" vertical="bottom" textRotation="0" wrapText="false" indent="0" shrinkToFit="false"/>
      <protection locked="true" hidden="true"/>
    </xf>
    <xf numFmtId="173" fontId="21" fillId="0" borderId="6" xfId="0" applyFont="true" applyBorder="true" applyAlignment="true" applyProtection="true">
      <alignment horizontal="center" vertical="bottom" textRotation="0" wrapText="false" indent="0" shrinkToFit="false"/>
      <protection locked="false" hidden="false"/>
    </xf>
    <xf numFmtId="164" fontId="26" fillId="0" borderId="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43" fillId="0" borderId="6"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5" fillId="7" borderId="6" xfId="0" applyFont="true" applyBorder="true" applyAlignment="true" applyProtection="false">
      <alignment horizontal="center" vertical="bottom" textRotation="0" wrapText="false" indent="0" shrinkToFit="false"/>
      <protection locked="true" hidden="false"/>
    </xf>
    <xf numFmtId="171" fontId="5" fillId="0" borderId="6" xfId="0" applyFont="true" applyBorder="true" applyAlignment="true" applyProtection="true">
      <alignment horizontal="center" vertical="bottom" textRotation="0" wrapText="false" indent="0" shrinkToFit="false"/>
      <protection locked="true" hidden="true"/>
    </xf>
    <xf numFmtId="175" fontId="46" fillId="9" borderId="1"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7" fillId="7" borderId="6" xfId="20" applyFont="true" applyBorder="true" applyAlignment="true" applyProtection="true">
      <alignment horizontal="center" vertical="bottom" textRotation="0" wrapText="false" indent="0" shrinkToFit="false"/>
      <protection locked="true" hidden="false"/>
    </xf>
    <xf numFmtId="167" fontId="20" fillId="0" borderId="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4" xfId="20" applyFont="false" applyBorder="true" applyAlignment="true" applyProtection="true">
      <alignment horizontal="center" vertical="bottom" textRotation="0" wrapText="false" indent="0" shrinkToFit="false"/>
      <protection locked="true" hidden="false"/>
    </xf>
    <xf numFmtId="176" fontId="48" fillId="0" borderId="15" xfId="0" applyFont="true" applyBorder="true" applyAlignment="true" applyProtection="true">
      <alignment horizontal="center" vertical="bottom" textRotation="0" wrapText="false" indent="0" shrinkToFit="false"/>
      <protection locked="true" hidden="true"/>
    </xf>
    <xf numFmtId="168" fontId="46" fillId="0" borderId="6" xfId="0" applyFont="true" applyBorder="true" applyAlignment="true" applyProtection="true">
      <alignment horizontal="center" vertical="bottom" textRotation="0" wrapText="false" indent="0" shrinkToFit="false"/>
      <protection locked="true" hidden="true"/>
    </xf>
    <xf numFmtId="164" fontId="49" fillId="5" borderId="6" xfId="0" applyFont="true" applyBorder="true" applyAlignment="true" applyProtection="false">
      <alignment horizontal="center" vertical="bottom" textRotation="0" wrapText="false" indent="0" shrinkToFit="false"/>
      <protection locked="true" hidden="false"/>
    </xf>
    <xf numFmtId="164" fontId="49" fillId="5" borderId="1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true">
      <alignment horizontal="center" vertical="bottom" textRotation="0" wrapText="false" indent="0" shrinkToFit="false"/>
      <protection locked="true" hidden="true"/>
    </xf>
    <xf numFmtId="164" fontId="51" fillId="0" borderId="6" xfId="0" applyFont="true" applyBorder="true" applyAlignment="true" applyProtection="true">
      <alignment horizontal="center" vertical="bottom" textRotation="0" wrapText="false" indent="0" shrinkToFit="false"/>
      <protection locked="true" hidden="true"/>
    </xf>
    <xf numFmtId="164" fontId="52" fillId="0" borderId="6" xfId="0" applyFont="true" applyBorder="true" applyAlignment="true" applyProtection="true">
      <alignment horizontal="center" vertical="bottom" textRotation="0" wrapText="false" indent="0" shrinkToFit="false"/>
      <protection locked="true" hidden="true"/>
    </xf>
    <xf numFmtId="168" fontId="11" fillId="0" borderId="14" xfId="0" applyFont="tru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false" applyProtection="false">
      <alignment horizontal="general" vertical="bottom" textRotation="0" wrapText="false" indent="0" shrinkToFit="false"/>
      <protection locked="true" hidden="false"/>
    </xf>
    <xf numFmtId="169" fontId="8" fillId="0" borderId="6" xfId="0" applyFont="true" applyBorder="true" applyAlignment="true" applyProtection="true">
      <alignment horizontal="center" vertical="bottom" textRotation="0" wrapText="false" indent="0" shrinkToFit="false"/>
      <protection locked="false" hidden="true"/>
    </xf>
    <xf numFmtId="169" fontId="11" fillId="0" borderId="14" xfId="0" applyFont="true" applyBorder="true" applyAlignment="true" applyProtection="true">
      <alignment horizontal="center" vertical="bottom" textRotation="0" wrapText="false" indent="0" shrinkToFit="false"/>
      <protection locked="true" hidden="true"/>
    </xf>
    <xf numFmtId="169" fontId="50" fillId="0" borderId="6" xfId="0" applyFont="true" applyBorder="true" applyAlignment="true" applyProtection="true">
      <alignment horizontal="center" vertical="bottom" textRotation="0" wrapText="false" indent="0" shrinkToFit="false"/>
      <protection locked="true" hidden="true"/>
    </xf>
    <xf numFmtId="169" fontId="53" fillId="7" borderId="6" xfId="0" applyFont="true" applyBorder="true" applyAlignment="true" applyProtection="true">
      <alignment horizontal="center" vertical="bottom" textRotation="0" wrapText="false" indent="0" shrinkToFit="false"/>
      <protection locked="true" hidden="true"/>
    </xf>
    <xf numFmtId="167" fontId="53" fillId="7" borderId="6" xfId="0" applyFont="true" applyBorder="true" applyAlignment="true" applyProtection="true">
      <alignment horizontal="center" vertical="bottom" textRotation="0" wrapText="false" indent="0" shrinkToFit="false"/>
      <protection locked="true" hidden="true"/>
    </xf>
    <xf numFmtId="164" fontId="54" fillId="7" borderId="0" xfId="0" applyFont="true" applyBorder="true" applyAlignment="true" applyProtection="true">
      <alignment horizontal="center" vertical="bottom" textRotation="0" wrapText="false" indent="0" shrinkToFit="false"/>
      <protection locked="true" hidden="true"/>
    </xf>
    <xf numFmtId="169" fontId="53" fillId="7" borderId="14" xfId="0" applyFont="true" applyBorder="true" applyAlignment="true" applyProtection="true">
      <alignment horizontal="center" vertical="bottom" textRotation="0" wrapText="false" indent="0" shrinkToFit="false"/>
      <protection locked="true" hidden="true"/>
    </xf>
    <xf numFmtId="164" fontId="55" fillId="7" borderId="16" xfId="0" applyFont="tru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4" fontId="56" fillId="3" borderId="6" xfId="0"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true"/>
    </xf>
    <xf numFmtId="168" fontId="5" fillId="0" borderId="6" xfId="0" applyFont="true" applyBorder="true" applyAlignment="true" applyProtection="true">
      <alignment horizontal="center" vertical="bottom" textRotation="0" wrapText="false" indent="0" shrinkToFit="false"/>
      <protection locked="true" hidden="true"/>
    </xf>
    <xf numFmtId="164" fontId="8" fillId="0" borderId="11" xfId="0" applyFont="true" applyBorder="true" applyAlignment="true" applyProtection="false">
      <alignment horizontal="center" vertical="bottom" textRotation="0" wrapText="false" indent="0" shrinkToFit="false"/>
      <protection locked="true" hidden="false"/>
    </xf>
    <xf numFmtId="177" fontId="8" fillId="0" borderId="13" xfId="0" applyFont="true" applyBorder="true" applyAlignment="true" applyProtection="true">
      <alignment horizontal="center" vertical="bottom" textRotation="0" wrapText="false" indent="0" shrinkToFit="false"/>
      <protection locked="true" hidden="true"/>
    </xf>
    <xf numFmtId="164" fontId="0" fillId="6"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25" fillId="6" borderId="13"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2" fontId="5" fillId="0" borderId="12" xfId="0" applyFont="true" applyBorder="true" applyAlignment="true" applyProtection="true">
      <alignment horizontal="center" vertical="bottom" textRotation="0" wrapText="false" indent="0" shrinkToFit="false"/>
      <protection locked="true" hidden="true"/>
    </xf>
    <xf numFmtId="164" fontId="19"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2" fontId="5" fillId="0" borderId="6"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51" fillId="6" borderId="13" xfId="0" applyFont="true" applyBorder="true" applyAlignment="true" applyProtection="false">
      <alignment horizontal="center" vertical="bottom" textRotation="0" wrapText="false" indent="0" shrinkToFit="false"/>
      <protection locked="true" hidden="false"/>
    </xf>
    <xf numFmtId="169" fontId="25" fillId="6" borderId="13" xfId="0" applyFont="true" applyBorder="true" applyAlignment="true" applyProtection="true">
      <alignment horizontal="center" vertical="bottom" textRotation="0" wrapText="false" indent="0" shrinkToFit="false"/>
      <protection locked="true" hidden="true"/>
    </xf>
    <xf numFmtId="164" fontId="41" fillId="6"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25" fillId="6" borderId="12" xfId="0" applyFont="true" applyBorder="true" applyAlignment="true" applyProtection="false">
      <alignment horizontal="center" vertical="bottom" textRotation="0" wrapText="false" indent="0" shrinkToFit="false"/>
      <protection locked="true" hidden="false"/>
    </xf>
    <xf numFmtId="164" fontId="41" fillId="6" borderId="6" xfId="0" applyFont="true" applyBorder="true" applyAlignment="true" applyProtection="false">
      <alignment horizontal="center" vertical="bottom" textRotation="0" wrapText="false" indent="0" shrinkToFit="false"/>
      <protection locked="true" hidden="false"/>
    </xf>
    <xf numFmtId="169" fontId="41" fillId="6" borderId="11" xfId="0" applyFont="true" applyBorder="true" applyAlignment="true" applyProtection="true">
      <alignment horizontal="center" vertical="bottom" textRotation="0" wrapText="false" indent="0" shrinkToFit="false"/>
      <protection locked="true" hidden="true"/>
    </xf>
    <xf numFmtId="164" fontId="41" fillId="0" borderId="6" xfId="0" applyFont="true" applyBorder="true" applyAlignment="true" applyProtection="true">
      <alignment horizontal="center" vertical="bottom" textRotation="0" wrapText="false" indent="0" shrinkToFit="false"/>
      <protection locked="true" hidden="true"/>
    </xf>
    <xf numFmtId="177" fontId="41" fillId="0" borderId="14" xfId="0" applyFont="true" applyBorder="true" applyAlignment="true" applyProtection="true">
      <alignment horizontal="center" vertical="bottom" textRotation="0" wrapText="false" indent="0" shrinkToFit="false"/>
      <protection locked="true" hidden="true"/>
    </xf>
    <xf numFmtId="164" fontId="25" fillId="0" borderId="15" xfId="0" applyFont="true" applyBorder="true" applyAlignment="true" applyProtection="false">
      <alignment horizontal="center" vertical="bottom" textRotation="0" wrapText="false" indent="0" shrinkToFit="false"/>
      <protection locked="true" hidden="false"/>
    </xf>
    <xf numFmtId="177" fontId="41" fillId="0" borderId="16" xfId="0" applyFont="true" applyBorder="true" applyAlignment="true" applyProtection="true">
      <alignment horizontal="left" vertical="bottom" textRotation="0" wrapText="false" indent="0" shrinkToFit="false"/>
      <protection locked="true" hidden="true"/>
    </xf>
    <xf numFmtId="174" fontId="8" fillId="8" borderId="6" xfId="0" applyFont="true" applyBorder="true" applyAlignment="true" applyProtection="true">
      <alignment horizontal="center" vertical="bottom" textRotation="0" wrapText="false" indent="0" shrinkToFit="false"/>
      <protection locked="true" hidden="true"/>
    </xf>
    <xf numFmtId="178" fontId="5" fillId="0" borderId="14"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78" fontId="5"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4" fontId="57" fillId="0" borderId="8" xfId="0" applyFont="true" applyBorder="true" applyAlignment="true" applyProtection="true">
      <alignment horizontal="center" vertical="bottom" textRotation="0" wrapText="false" indent="0" shrinkToFit="false"/>
      <protection locked="true" hidden="true"/>
    </xf>
    <xf numFmtId="169" fontId="20" fillId="0" borderId="20" xfId="0" applyFont="true" applyBorder="true" applyAlignment="true" applyProtection="true">
      <alignment horizontal="center" vertical="bottom" textRotation="0" wrapText="false" indent="0" shrinkToFit="false"/>
      <protection locked="true" hidden="true"/>
    </xf>
    <xf numFmtId="164" fontId="20" fillId="6" borderId="6" xfId="0" applyFont="true" applyBorder="true" applyAlignment="true" applyProtection="false">
      <alignment horizontal="center" vertical="bottom" textRotation="0" wrapText="false" indent="0" shrinkToFit="false"/>
      <protection locked="true" hidden="false"/>
    </xf>
    <xf numFmtId="179" fontId="58" fillId="0" borderId="21" xfId="0" applyFont="true" applyBorder="true" applyAlignment="true" applyProtection="true">
      <alignment horizontal="center" vertical="bottom" textRotation="0" wrapText="false" indent="0" shrinkToFit="false"/>
      <protection locked="true" hidden="true"/>
    </xf>
    <xf numFmtId="164" fontId="33"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74" fontId="43" fillId="8" borderId="6" xfId="0" applyFont="true" applyBorder="true" applyAlignment="true" applyProtection="true">
      <alignment horizontal="center" vertical="bottom" textRotation="0" wrapText="false" indent="0" shrinkToFit="false"/>
      <protection locked="true" hidden="true"/>
    </xf>
    <xf numFmtId="164" fontId="19" fillId="0" borderId="24" xfId="0" applyFont="true" applyBorder="true" applyAlignment="true" applyProtection="true">
      <alignment horizontal="right" vertical="bottom" textRotation="0" wrapText="false" indent="0" shrinkToFit="false"/>
      <protection locked="true" hidden="true"/>
    </xf>
    <xf numFmtId="169" fontId="11" fillId="0" borderId="24" xfId="0" applyFont="true" applyBorder="true" applyAlignment="true" applyProtection="true">
      <alignment horizontal="center" vertical="bottom" textRotation="0" wrapText="false" indent="0" shrinkToFit="false"/>
      <protection locked="true" hidden="true"/>
    </xf>
    <xf numFmtId="164" fontId="58" fillId="0" borderId="11" xfId="0" applyFont="true" applyBorder="true" applyAlignment="true" applyProtection="false">
      <alignment horizontal="center" vertical="bottom" textRotation="0" wrapText="false" indent="0" shrinkToFit="false"/>
      <protection locked="true" hidden="false"/>
    </xf>
    <xf numFmtId="178" fontId="5" fillId="0" borderId="2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59" fillId="0" borderId="10" xfId="0" applyFont="true" applyBorder="true" applyAlignment="true" applyProtection="false">
      <alignment horizontal="center" vertical="bottom" textRotation="0" wrapText="false" indent="0" shrinkToFit="false"/>
      <protection locked="true" hidden="false"/>
    </xf>
    <xf numFmtId="180" fontId="60" fillId="0" borderId="27" xfId="0" applyFont="true" applyBorder="true" applyAlignment="true" applyProtection="true">
      <alignment horizontal="center" vertical="bottom" textRotation="0" wrapText="false" indent="0" shrinkToFit="false"/>
      <protection locked="false" hidden="false"/>
    </xf>
    <xf numFmtId="181" fontId="61" fillId="0" borderId="6" xfId="0" applyFont="true" applyBorder="true" applyAlignment="true" applyProtection="false">
      <alignment horizontal="center" vertical="bottom" textRotation="0" wrapText="false" indent="0" shrinkToFit="false"/>
      <protection locked="true" hidden="false"/>
    </xf>
    <xf numFmtId="182" fontId="62" fillId="0" borderId="0" xfId="0" applyFont="true" applyBorder="false" applyAlignment="true" applyProtection="true">
      <alignment horizontal="center" vertical="bottom" textRotation="0" wrapText="false" indent="0" shrinkToFit="false"/>
      <protection locked="true" hidden="true"/>
    </xf>
    <xf numFmtId="183" fontId="63" fillId="0" borderId="26" xfId="0" applyFont="true" applyBorder="true" applyAlignment="true" applyProtection="true">
      <alignment horizontal="center" vertical="bottom" textRotation="0" wrapText="false" indent="0" shrinkToFit="false"/>
      <protection locked="true" hidden="true"/>
    </xf>
    <xf numFmtId="164" fontId="25" fillId="6" borderId="6"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77" fontId="41" fillId="0" borderId="16" xfId="0" applyFont="true" applyBorder="true" applyAlignment="true" applyProtection="true">
      <alignment horizontal="center" vertical="bottom" textRotation="0" wrapText="false" indent="0" shrinkToFit="false"/>
      <protection locked="true" hidden="true"/>
    </xf>
    <xf numFmtId="164" fontId="56" fillId="8" borderId="6"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bottom" textRotation="0" wrapText="false" indent="0" shrinkToFit="false"/>
      <protection locked="true" hidden="true"/>
    </xf>
    <xf numFmtId="178" fontId="5" fillId="0" borderId="16"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true">
      <alignment horizontal="center" vertical="bottom" textRotation="0" wrapText="false" indent="0" shrinkToFit="false"/>
      <protection locked="true" hidden="true"/>
    </xf>
    <xf numFmtId="164" fontId="52" fillId="6"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52" fillId="6" borderId="12" xfId="0" applyFont="true" applyBorder="true" applyAlignment="true" applyProtection="false">
      <alignment horizontal="center" vertical="bottom" textRotation="0" wrapText="false" indent="0" shrinkToFit="false"/>
      <protection locked="true" hidden="false"/>
    </xf>
    <xf numFmtId="164" fontId="56" fillId="10" borderId="6" xfId="0" applyFont="true" applyBorder="true" applyAlignment="true" applyProtection="false">
      <alignment horizontal="left" vertical="bottom" textRotation="0" wrapText="false" indent="0" shrinkToFit="false"/>
      <protection locked="true" hidden="false"/>
    </xf>
    <xf numFmtId="164" fontId="51" fillId="3" borderId="6" xfId="0" applyFont="true" applyBorder="true" applyAlignment="true" applyProtection="false">
      <alignment horizontal="center" vertical="bottom" textRotation="0" wrapText="false" indent="0" shrinkToFit="false"/>
      <protection locked="true" hidden="false"/>
    </xf>
    <xf numFmtId="168" fontId="5" fillId="0" borderId="14" xfId="0" applyFont="true" applyBorder="true" applyAlignment="true" applyProtection="true">
      <alignment horizontal="center" vertical="bottom" textRotation="0" wrapText="false" indent="0" shrinkToFit="false"/>
      <protection locked="true" hidden="true"/>
    </xf>
    <xf numFmtId="164" fontId="8" fillId="0" borderId="6" xfId="0" applyFont="true" applyBorder="true" applyAlignment="true" applyProtection="false">
      <alignment horizontal="center" vertical="center" textRotation="0" wrapText="false" indent="0" shrinkToFit="false"/>
      <protection locked="true" hidden="false"/>
    </xf>
    <xf numFmtId="164" fontId="56" fillId="8" borderId="14" xfId="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79" fillId="0" borderId="6" xfId="0" applyFont="true" applyBorder="true" applyAlignment="true" applyProtection="false">
      <alignment horizontal="center" vertical="bottom" textRotation="0" wrapText="false" indent="0" shrinkToFit="false"/>
      <protection locked="true" hidden="false"/>
    </xf>
    <xf numFmtId="164" fontId="80" fillId="2" borderId="6" xfId="0" applyFont="true" applyBorder="true" applyAlignment="true" applyProtection="true">
      <alignment horizontal="center" vertical="center" textRotation="90" wrapText="false" indent="0" shrinkToFit="false"/>
      <protection locked="true" hidden="true"/>
    </xf>
    <xf numFmtId="164" fontId="81" fillId="6" borderId="6" xfId="0" applyFont="true" applyBorder="true" applyAlignment="true" applyProtection="true">
      <alignment horizontal="center" vertical="center" textRotation="90" wrapText="true" indent="0" shrinkToFit="false"/>
      <protection locked="true" hidden="true"/>
    </xf>
    <xf numFmtId="164" fontId="81" fillId="2" borderId="6" xfId="0" applyFont="true" applyBorder="true" applyAlignment="true" applyProtection="true">
      <alignment horizontal="center" vertical="center" textRotation="90" wrapText="true" indent="0" shrinkToFit="false"/>
      <protection locked="true" hidden="true"/>
    </xf>
    <xf numFmtId="164" fontId="82" fillId="6" borderId="6" xfId="0" applyFont="true" applyBorder="true" applyAlignment="true" applyProtection="true">
      <alignment horizontal="center" vertical="center" textRotation="90" wrapText="false" indent="0" shrinkToFit="false"/>
      <protection locked="true" hidden="true"/>
    </xf>
    <xf numFmtId="164" fontId="38" fillId="0" borderId="13" xfId="0" applyFont="true" applyBorder="true" applyAlignment="true" applyProtection="true">
      <alignment horizontal="center" vertical="center" textRotation="0" wrapText="true" indent="0" shrinkToFit="false"/>
      <protection locked="true" hidden="true"/>
    </xf>
    <xf numFmtId="164" fontId="38" fillId="0" borderId="28" xfId="0" applyFont="true" applyBorder="true" applyAlignment="true" applyProtection="true">
      <alignment horizontal="center" vertical="center" textRotation="0" wrapText="true" indent="0" shrinkToFit="false"/>
      <protection locked="true" hidden="true"/>
    </xf>
    <xf numFmtId="164" fontId="38" fillId="0" borderId="13" xfId="0" applyFont="true" applyBorder="true" applyAlignment="true" applyProtection="true">
      <alignment horizontal="center" vertical="center" textRotation="0" wrapText="false" indent="0" shrinkToFit="false"/>
      <protection locked="true" hidden="true"/>
    </xf>
    <xf numFmtId="164" fontId="38" fillId="0" borderId="12" xfId="0" applyFont="true" applyBorder="true" applyAlignment="true" applyProtection="true">
      <alignment horizontal="center" vertical="center" textRotation="0" wrapText="true" indent="0" shrinkToFit="false"/>
      <protection locked="true" hidden="true"/>
    </xf>
    <xf numFmtId="164" fontId="38" fillId="0" borderId="27" xfId="0" applyFont="true" applyBorder="true" applyAlignment="true" applyProtection="true">
      <alignment horizontal="center" vertical="center" textRotation="0" wrapText="true" indent="0" shrinkToFit="false"/>
      <protection locked="true" hidden="true"/>
    </xf>
    <xf numFmtId="164" fontId="38" fillId="0" borderId="12" xfId="0" applyFont="true" applyBorder="true" applyAlignment="true" applyProtection="true">
      <alignment horizontal="center" vertical="center" textRotation="0" wrapText="false" indent="0" shrinkToFit="false"/>
      <protection locked="true" hidden="true"/>
    </xf>
    <xf numFmtId="184" fontId="81" fillId="6" borderId="6" xfId="0" applyFont="true" applyBorder="true" applyAlignment="true" applyProtection="true">
      <alignment horizontal="center" vertical="bottom" textRotation="0" wrapText="true" indent="0" shrinkToFit="false"/>
      <protection locked="true" hidden="true"/>
    </xf>
    <xf numFmtId="184" fontId="83" fillId="0" borderId="6" xfId="0" applyFont="true" applyBorder="true" applyAlignment="true" applyProtection="true">
      <alignment horizontal="center" vertical="bottom" textRotation="0" wrapText="true" indent="0" shrinkToFit="false"/>
      <protection locked="true" hidden="true"/>
    </xf>
    <xf numFmtId="185" fontId="81" fillId="0" borderId="6" xfId="0" applyFont="true" applyBorder="true" applyAlignment="true" applyProtection="true">
      <alignment horizontal="center" vertical="bottom" textRotation="0" wrapText="true" indent="0" shrinkToFit="false"/>
      <protection locked="true" hidden="true"/>
    </xf>
    <xf numFmtId="173" fontId="84" fillId="0" borderId="6" xfId="0" applyFont="true" applyBorder="true" applyAlignment="true" applyProtection="true">
      <alignment horizontal="center" vertical="bottom" textRotation="0" wrapText="true" indent="0" shrinkToFit="false"/>
      <protection locked="true" hidden="true"/>
    </xf>
    <xf numFmtId="164" fontId="85" fillId="0" borderId="6" xfId="0" applyFont="true" applyBorder="true" applyAlignment="true" applyProtection="true">
      <alignment horizontal="center" vertical="bottom" textRotation="0" wrapText="true" indent="0" shrinkToFit="false"/>
      <protection locked="true" hidden="true"/>
    </xf>
    <xf numFmtId="186" fontId="0" fillId="0" borderId="0" xfId="0" applyFont="false" applyBorder="false" applyAlignment="false" applyProtection="false">
      <alignment horizontal="general" vertical="bottom" textRotation="0" wrapText="false" indent="0" shrinkToFit="false"/>
      <protection locked="true" hidden="false"/>
    </xf>
    <xf numFmtId="187" fontId="86" fillId="0" borderId="0" xfId="0" applyFont="true" applyBorder="true" applyAlignment="true" applyProtection="false">
      <alignment horizontal="center" vertical="bottom" textRotation="0" wrapText="true" indent="0" shrinkToFit="false"/>
      <protection locked="true" hidden="false"/>
    </xf>
    <xf numFmtId="166" fontId="86"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true" applyAlignment="true" applyProtection="false">
      <alignment horizontal="center" vertical="bottom" textRotation="0" wrapText="true" indent="0" shrinkToFit="false"/>
      <protection locked="true" hidden="false"/>
    </xf>
    <xf numFmtId="164" fontId="87" fillId="5" borderId="19" xfId="0" applyFont="true" applyBorder="true" applyAlignment="true" applyProtection="false">
      <alignment horizontal="center" vertical="bottom" textRotation="0" wrapText="true" indent="0" shrinkToFit="false"/>
      <protection locked="true" hidden="false"/>
    </xf>
    <xf numFmtId="164" fontId="87" fillId="2" borderId="19" xfId="0" applyFont="true" applyBorder="true" applyAlignment="true" applyProtection="false">
      <alignment horizontal="center" vertical="bottom" textRotation="0" wrapText="true" indent="0" shrinkToFit="false"/>
      <protection locked="true" hidden="false"/>
    </xf>
    <xf numFmtId="164" fontId="87" fillId="2" borderId="11" xfId="0" applyFont="true" applyBorder="true" applyAlignment="true" applyProtection="false">
      <alignment horizontal="center" vertical="bottom" textRotation="0" wrapText="false" indent="0" shrinkToFit="false"/>
      <protection locked="true" hidden="false"/>
    </xf>
    <xf numFmtId="164" fontId="87" fillId="2" borderId="6" xfId="0" applyFont="true" applyBorder="true" applyAlignment="true" applyProtection="false">
      <alignment horizontal="center" vertical="bottom" textRotation="0" wrapText="false" indent="0" shrinkToFit="false"/>
      <protection locked="true" hidden="false"/>
    </xf>
    <xf numFmtId="164" fontId="88" fillId="2" borderId="12" xfId="0" applyFont="true" applyBorder="true" applyAlignment="true" applyProtection="false">
      <alignment horizontal="center" vertical="bottom" textRotation="0" wrapText="true" indent="0" shrinkToFit="false"/>
      <protection locked="true" hidden="false"/>
    </xf>
    <xf numFmtId="164" fontId="89" fillId="2" borderId="6" xfId="0" applyFont="true" applyBorder="true" applyAlignment="true" applyProtection="false">
      <alignment horizontal="center" vertical="center" textRotation="0" wrapText="false" indent="0" shrinkToFit="false"/>
      <protection locked="true" hidden="false"/>
    </xf>
    <xf numFmtId="166" fontId="11" fillId="2" borderId="6" xfId="0" applyFont="true" applyBorder="true" applyAlignment="true" applyProtection="true">
      <alignment horizontal="center" vertical="bottom" textRotation="0" wrapText="false" indent="0" shrinkToFit="false"/>
      <protection locked="false" hidden="false"/>
    </xf>
    <xf numFmtId="167" fontId="11" fillId="2" borderId="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90" fillId="2" borderId="6"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true">
      <alignment horizontal="general" vertical="bottom" textRotation="0" wrapText="false" indent="0" shrinkToFit="false"/>
      <protection locked="false" hidden="true"/>
    </xf>
    <xf numFmtId="166" fontId="5" fillId="0" borderId="0" xfId="0" applyFont="true" applyBorder="true" applyAlignment="true" applyProtection="true">
      <alignment horizontal="general" vertical="bottom" textRotation="0" wrapText="false" indent="0" shrinkToFit="false"/>
      <protection locked="false" hidden="true"/>
    </xf>
    <xf numFmtId="164" fontId="87" fillId="5" borderId="6" xfId="0" applyFont="true" applyBorder="true" applyAlignment="true" applyProtection="false">
      <alignment horizontal="center" vertical="bottom" textRotation="0" wrapText="false" indent="0" shrinkToFit="false"/>
      <protection locked="true" hidden="false"/>
    </xf>
    <xf numFmtId="164" fontId="88" fillId="5" borderId="12" xfId="0" applyFont="true" applyBorder="true" applyAlignment="true" applyProtection="false">
      <alignment horizontal="center" vertical="bottom" textRotation="0" wrapText="true" indent="0" shrinkToFit="false"/>
      <protection locked="true" hidden="false"/>
    </xf>
    <xf numFmtId="164" fontId="89" fillId="5" borderId="6" xfId="0" applyFont="true" applyBorder="true" applyAlignment="true" applyProtection="false">
      <alignment horizontal="center" vertical="center" textRotation="0" wrapText="false" indent="0" shrinkToFit="false"/>
      <protection locked="true" hidden="false"/>
    </xf>
    <xf numFmtId="166" fontId="21" fillId="3" borderId="6" xfId="0" applyFont="true" applyBorder="true" applyAlignment="true" applyProtection="true">
      <alignment horizontal="center" vertical="bottom" textRotation="0" wrapText="false" indent="0" shrinkToFit="false"/>
      <protection locked="false" hidden="false"/>
    </xf>
    <xf numFmtId="167" fontId="11" fillId="7" borderId="6"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true" applyAlignment="true" applyProtection="true">
      <alignment horizontal="center" vertical="bottom" textRotation="0" wrapText="false" indent="0" shrinkToFit="false"/>
      <protection locked="true" hidden="true"/>
    </xf>
    <xf numFmtId="164" fontId="90" fillId="5" borderId="6" xfId="0" applyFont="true" applyBorder="true" applyAlignment="true" applyProtection="false">
      <alignment horizontal="center" vertical="bottom" textRotation="0" wrapText="false" indent="0" shrinkToFit="false"/>
      <protection locked="true" hidden="false"/>
    </xf>
    <xf numFmtId="166" fontId="5" fillId="7" borderId="6" xfId="0" applyFont="true" applyBorder="true" applyAlignment="true" applyProtection="true">
      <alignment horizontal="center" vertical="bottom" textRotation="0" wrapText="false" indent="0" shrinkToFit="false"/>
      <protection locked="false" hidden="true"/>
    </xf>
    <xf numFmtId="164" fontId="91" fillId="2" borderId="0" xfId="0" applyFont="true" applyBorder="true" applyAlignment="true" applyProtection="false">
      <alignment horizontal="center" vertical="bottom" textRotation="0" wrapText="true" indent="0" shrinkToFit="false"/>
      <protection locked="true" hidden="false"/>
    </xf>
    <xf numFmtId="164" fontId="92" fillId="2" borderId="0" xfId="0" applyFont="true" applyBorder="true" applyAlignment="true" applyProtection="false">
      <alignment horizontal="center" vertical="bottom" textRotation="0" wrapText="true" indent="0" shrinkToFit="false"/>
      <protection locked="true" hidden="false"/>
    </xf>
    <xf numFmtId="164" fontId="93" fillId="2" borderId="0" xfId="0" applyFont="true" applyBorder="true" applyAlignment="true" applyProtection="false">
      <alignment horizontal="center" vertical="bottom" textRotation="0" wrapText="false" indent="0" shrinkToFit="false"/>
      <protection locked="true" hidden="false"/>
    </xf>
    <xf numFmtId="164" fontId="94" fillId="8" borderId="6" xfId="0" applyFont="true" applyBorder="true" applyAlignment="true" applyProtection="true">
      <alignment horizontal="center" vertical="bottom" textRotation="0" wrapText="false" indent="0" shrinkToFit="false"/>
      <protection locked="true" hidden="true"/>
    </xf>
    <xf numFmtId="164" fontId="81" fillId="2" borderId="6" xfId="0" applyFont="true" applyBorder="true" applyAlignment="true" applyProtection="true">
      <alignment horizontal="center" vertical="center" textRotation="90" wrapText="false" indent="0" shrinkToFit="false"/>
      <protection locked="true" hidden="true"/>
    </xf>
    <xf numFmtId="164" fontId="95" fillId="0" borderId="27" xfId="0" applyFont="true" applyBorder="true" applyAlignment="true" applyProtection="true">
      <alignment horizontal="center" vertical="bottom" textRotation="0" wrapText="true" indent="0" shrinkToFit="false"/>
      <protection locked="true" hidden="true"/>
    </xf>
    <xf numFmtId="164" fontId="96"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9" borderId="6" xfId="0" applyFont="true" applyBorder="true" applyAlignment="true" applyProtection="true">
      <alignment horizontal="center" vertical="bottom" textRotation="0" wrapText="false" indent="0" shrinkToFit="false"/>
      <protection locked="true" hidden="true"/>
    </xf>
    <xf numFmtId="164" fontId="5" fillId="6" borderId="6" xfId="0" applyFont="true" applyBorder="true" applyAlignment="true" applyProtection="true">
      <alignment horizontal="center" vertical="center" textRotation="0" wrapText="true" indent="0" shrinkToFit="false"/>
      <protection locked="true" hidden="true"/>
    </xf>
    <xf numFmtId="164" fontId="5" fillId="6" borderId="6"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center" vertical="center" textRotation="0" wrapText="true" indent="0" shrinkToFit="false"/>
      <protection locked="true" hidden="true"/>
    </xf>
    <xf numFmtId="164" fontId="5" fillId="8" borderId="6" xfId="0" applyFont="true" applyBorder="true" applyAlignment="true" applyProtection="true">
      <alignment horizontal="center" vertical="bottom" textRotation="0" wrapText="false" indent="0" shrinkToFit="false"/>
      <protection locked="true" hidden="true"/>
    </xf>
    <xf numFmtId="164" fontId="31" fillId="0" borderId="6" xfId="0" applyFont="true" applyBorder="true" applyAlignment="true" applyProtection="true">
      <alignment horizontal="center" vertical="bottom" textRotation="0" wrapText="false" indent="0" shrinkToFit="false"/>
      <protection locked="true" hidden="true"/>
    </xf>
    <xf numFmtId="164" fontId="5" fillId="0" borderId="6" xfId="0" applyFont="true" applyBorder="true" applyAlignment="true" applyProtection="true">
      <alignment horizontal="center" vertical="bottom" textRotation="0" wrapText="false" indent="0" shrinkToFit="false"/>
      <protection locked="true" hidden="true"/>
    </xf>
    <xf numFmtId="188" fontId="5" fillId="0" borderId="6" xfId="0" applyFont="true" applyBorder="true" applyAlignment="true" applyProtection="true">
      <alignment horizontal="center" vertical="bottom" textRotation="0" wrapText="false" indent="0" shrinkToFit="false"/>
      <protection locked="true" hidden="true"/>
    </xf>
    <xf numFmtId="188" fontId="5" fillId="0" borderId="0" xfId="0" applyFont="true" applyBorder="false" applyAlignment="true" applyProtection="true">
      <alignment horizontal="center" vertical="bottom" textRotation="0" wrapText="false" indent="0" shrinkToFit="false"/>
      <protection locked="true" hidden="true"/>
    </xf>
    <xf numFmtId="164" fontId="5" fillId="8" borderId="12" xfId="0" applyFont="true" applyBorder="true" applyAlignment="true" applyProtection="true">
      <alignment horizontal="center" vertical="center" textRotation="0" wrapText="true" indent="0" shrinkToFit="false"/>
      <protection locked="true" hidden="true"/>
    </xf>
    <xf numFmtId="164" fontId="15" fillId="9" borderId="12" xfId="0" applyFont="true" applyBorder="true" applyAlignment="true" applyProtection="true">
      <alignment horizontal="center" vertical="center" textRotation="0" wrapText="true" indent="0" shrinkToFit="false"/>
      <protection locked="true" hidden="true"/>
    </xf>
    <xf numFmtId="164" fontId="8" fillId="0" borderId="11" xfId="0" applyFont="true" applyBorder="true" applyAlignment="true" applyProtection="true">
      <alignment horizontal="center" vertical="top"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true"/>
    </xf>
    <xf numFmtId="164" fontId="43" fillId="0" borderId="6" xfId="0" applyFont="true" applyBorder="true" applyAlignment="true" applyProtection="true">
      <alignment horizontal="center" vertical="top" textRotation="0" wrapText="true" indent="0" shrinkToFit="false"/>
      <protection locked="true" hidden="true"/>
    </xf>
    <xf numFmtId="164" fontId="8" fillId="0" borderId="6" xfId="0" applyFont="true" applyBorder="true" applyAlignment="true" applyProtection="true">
      <alignment horizontal="center" vertical="center" textRotation="0" wrapText="true" indent="0" shrinkToFit="false"/>
      <protection locked="true" hidden="true"/>
    </xf>
    <xf numFmtId="164" fontId="0" fillId="0" borderId="16" xfId="0" applyFont="tru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true" applyProtection="true">
      <alignment horizontal="center" vertical="top" textRotation="0" wrapText="false" indent="0" shrinkToFit="false"/>
      <protection locked="true" hidden="true"/>
    </xf>
    <xf numFmtId="164" fontId="0" fillId="0" borderId="6" xfId="0" applyFont="true" applyBorder="true" applyAlignment="true" applyProtection="true">
      <alignment horizontal="center" vertical="top" textRotation="0" wrapText="true" indent="0" shrinkToFit="false"/>
      <protection locked="true" hidden="true"/>
    </xf>
    <xf numFmtId="164" fontId="104" fillId="11" borderId="6" xfId="0" applyFont="true" applyBorder="true" applyAlignment="true" applyProtection="true">
      <alignment horizontal="center" vertical="bottom" textRotation="0" wrapText="false" indent="0" shrinkToFit="false"/>
      <protection locked="true" hidden="true"/>
    </xf>
    <xf numFmtId="164" fontId="5" fillId="3" borderId="6" xfId="0" applyFont="true" applyBorder="true" applyAlignment="true" applyProtection="true">
      <alignment horizontal="center" vertical="bottom" textRotation="0" wrapText="false" indent="0" shrinkToFit="false"/>
      <protection locked="true" hidden="true"/>
    </xf>
    <xf numFmtId="164" fontId="5" fillId="6" borderId="11" xfId="0" applyFont="true" applyBorder="true" applyAlignment="true" applyProtection="true">
      <alignment horizontal="center" vertical="center" textRotation="0" wrapText="true" indent="0" shrinkToFit="false"/>
      <protection locked="true" hidden="true"/>
    </xf>
    <xf numFmtId="164" fontId="23" fillId="0" borderId="6" xfId="0" applyFont="true" applyBorder="true" applyAlignment="true" applyProtection="true">
      <alignment horizontal="center" vertical="bottom" textRotation="0" wrapText="false" indent="0" shrinkToFit="false"/>
      <protection locked="true" hidden="true"/>
    </xf>
    <xf numFmtId="164" fontId="59" fillId="0" borderId="6" xfId="0" applyFont="true" applyBorder="true" applyAlignment="true" applyProtection="true">
      <alignment horizontal="center" vertical="center" textRotation="0" wrapText="true" indent="0" shrinkToFit="false"/>
      <protection locked="true" hidden="true"/>
    </xf>
    <xf numFmtId="164" fontId="23" fillId="0" borderId="6" xfId="0" applyFont="true" applyBorder="true" applyAlignment="true" applyProtection="true">
      <alignment horizontal="center" vertical="center" textRotation="0" wrapText="true" indent="0" shrinkToFit="false"/>
      <protection locked="true" hidden="true"/>
    </xf>
    <xf numFmtId="164" fontId="59" fillId="0" borderId="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5" fillId="7" borderId="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4" fillId="0" borderId="3" xfId="0" applyFont="true" applyBorder="true" applyAlignment="true" applyProtection="true">
      <alignment horizontal="right" vertical="bottom" textRotation="0" wrapText="false" indent="0" shrinkToFit="false"/>
      <protection locked="true" hidden="true"/>
    </xf>
    <xf numFmtId="164" fontId="105" fillId="0" borderId="7" xfId="0" applyFont="true" applyBorder="true" applyAlignment="true" applyProtection="true">
      <alignment horizontal="center" vertical="bottom" textRotation="0" wrapText="false" indent="0" shrinkToFit="false"/>
      <protection locked="false" hidden="false"/>
    </xf>
    <xf numFmtId="164" fontId="87" fillId="5" borderId="6" xfId="0" applyFont="true" applyBorder="true" applyAlignment="true" applyProtection="true">
      <alignment horizontal="center" vertical="bottom" textRotation="0" wrapText="false" indent="0" shrinkToFit="false"/>
      <protection locked="true" hidden="true"/>
    </xf>
    <xf numFmtId="168" fontId="90" fillId="7"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06" fillId="5" borderId="0" xfId="0" applyFont="true" applyBorder="false" applyAlignment="true" applyProtection="false">
      <alignment horizontal="center" vertical="bottom" textRotation="0" wrapText="false" indent="0" shrinkToFit="false"/>
      <protection locked="true" hidden="false"/>
    </xf>
    <xf numFmtId="164" fontId="106" fillId="7" borderId="6" xfId="0" applyFont="true" applyBorder="true" applyAlignment="true" applyProtection="false">
      <alignment horizontal="center" vertical="bottom" textRotation="0" wrapText="false" indent="0" shrinkToFit="false"/>
      <protection locked="true" hidden="false"/>
    </xf>
    <xf numFmtId="166" fontId="83" fillId="0" borderId="6" xfId="0" applyFont="true" applyBorder="true" applyAlignment="true" applyProtection="false">
      <alignment horizontal="center" vertical="bottom" textRotation="0" wrapText="false" indent="0" shrinkToFit="false"/>
      <protection locked="true" hidden="false"/>
    </xf>
    <xf numFmtId="166" fontId="106"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7" fillId="7" borderId="6" xfId="0" applyFont="true" applyBorder="true" applyAlignment="true" applyProtection="false">
      <alignment horizontal="center" vertical="bottom" textRotation="0" wrapText="false" indent="0" shrinkToFit="false"/>
      <protection locked="true" hidden="false"/>
    </xf>
    <xf numFmtId="166" fontId="90" fillId="0" borderId="6" xfId="0" applyFont="true" applyBorder="true" applyAlignment="true" applyProtection="true">
      <alignment horizontal="center" vertical="bottom" textRotation="0" wrapText="false" indent="0" shrinkToFit="false"/>
      <protection locked="fals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108" fillId="7" borderId="6" xfId="0" applyFont="true" applyBorder="true" applyAlignment="true" applyProtection="false">
      <alignment horizontal="center" vertical="bottom" textRotation="0" wrapText="false" indent="0" shrinkToFit="false"/>
      <protection locked="true" hidden="false"/>
    </xf>
    <xf numFmtId="164" fontId="109" fillId="0" borderId="6" xfId="0" applyFont="true" applyBorder="true" applyAlignment="true" applyProtection="false">
      <alignment horizontal="center" vertical="bottom" textRotation="0" wrapText="false" indent="0" shrinkToFit="false"/>
      <protection locked="true" hidden="false"/>
    </xf>
    <xf numFmtId="166" fontId="106" fillId="0" borderId="6" xfId="0" applyFont="true" applyBorder="true" applyAlignment="true" applyProtection="true">
      <alignment horizontal="center" vertical="bottom" textRotation="0" wrapText="false" indent="0" shrinkToFit="false"/>
      <protection locked="true" hidden="true"/>
    </xf>
    <xf numFmtId="164" fontId="15" fillId="6" borderId="7" xfId="0" applyFont="true" applyBorder="true" applyAlignment="true" applyProtection="false">
      <alignment horizontal="center" vertical="bottom" textRotation="0" wrapText="false" indent="0" shrinkToFit="false"/>
      <protection locked="true" hidden="false"/>
    </xf>
    <xf numFmtId="164" fontId="110" fillId="2"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111" fillId="2" borderId="6" xfId="0" applyFont="true" applyBorder="true" applyAlignment="true" applyProtection="false">
      <alignment horizontal="center" vertical="bottom" textRotation="0" wrapText="true" indent="0" shrinkToFit="false"/>
      <protection locked="true" hidden="false"/>
    </xf>
    <xf numFmtId="164" fontId="23" fillId="7"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51" fillId="7" borderId="6" xfId="0" applyFont="true" applyBorder="true" applyAlignment="true" applyProtection="false">
      <alignment horizontal="center" vertical="bottom" textRotation="0" wrapText="false" indent="0" shrinkToFit="false"/>
      <protection locked="true" hidden="false"/>
    </xf>
    <xf numFmtId="164" fontId="15" fillId="9" borderId="11" xfId="0" applyFont="true" applyBorder="true" applyAlignment="true" applyProtection="false">
      <alignment horizontal="center" vertical="bottom" textRotation="0" wrapText="false" indent="0" shrinkToFit="false"/>
      <protection locked="true" hidden="false"/>
    </xf>
    <xf numFmtId="164" fontId="15" fillId="9" borderId="12" xfId="0" applyFont="true" applyBorder="true" applyAlignment="true" applyProtection="false">
      <alignment horizontal="center" vertical="bottom" textRotation="0" wrapText="false" indent="0" shrinkToFit="false"/>
      <protection locked="true" hidden="false"/>
    </xf>
    <xf numFmtId="164" fontId="112" fillId="6"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12" fillId="6" borderId="6"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true">
      <alignment horizontal="center" vertical="center" textRotation="0" wrapText="true" indent="0" shrinkToFit="false"/>
      <protection locked="false" hidden="false"/>
    </xf>
    <xf numFmtId="164" fontId="15" fillId="6" borderId="6" xfId="0" applyFont="true" applyBorder="true" applyAlignment="true" applyProtection="false">
      <alignment horizontal="center" vertical="center" textRotation="0" wrapText="true" indent="0" shrinkToFit="false"/>
      <protection locked="true" hidden="false"/>
    </xf>
    <xf numFmtId="164" fontId="43" fillId="8" borderId="6" xfId="0" applyFont="true" applyBorder="true" applyAlignment="true" applyProtection="false">
      <alignment horizontal="center" vertical="center" textRotation="0" wrapText="true" indent="0" shrinkToFit="false"/>
      <protection locked="true" hidden="false"/>
    </xf>
    <xf numFmtId="164" fontId="8" fillId="8" borderId="6" xfId="0" applyFont="true" applyBorder="true" applyAlignment="true" applyProtection="false">
      <alignment horizontal="center" vertical="center" textRotation="0" wrapText="true" indent="0" shrinkToFit="false"/>
      <protection locked="true" hidden="false"/>
    </xf>
    <xf numFmtId="164" fontId="115" fillId="8" borderId="6" xfId="0" applyFont="true" applyBorder="true" applyAlignment="true" applyProtection="false">
      <alignment horizontal="center" vertical="center" textRotation="0" wrapText="true" indent="0" shrinkToFit="false"/>
      <protection locked="true" hidden="false"/>
    </xf>
    <xf numFmtId="164" fontId="19" fillId="8" borderId="6" xfId="0" applyFont="true" applyBorder="true" applyAlignment="true" applyProtection="false">
      <alignment horizontal="center" vertical="center" textRotation="0" wrapText="true" indent="0" shrinkToFit="false"/>
      <protection locked="true" hidden="false"/>
    </xf>
    <xf numFmtId="164" fontId="116" fillId="0" borderId="6" xfId="0" applyFont="true" applyBorder="true" applyAlignment="true" applyProtection="true">
      <alignment horizontal="center" vertical="center" textRotation="0" wrapText="false" indent="0" shrinkToFit="false"/>
      <protection locked="false" hidden="false"/>
    </xf>
    <xf numFmtId="178" fontId="15" fillId="0" borderId="6" xfId="0" applyFont="true" applyBorder="true" applyAlignment="true" applyProtection="true">
      <alignment horizontal="center" vertical="center" textRotation="0" wrapText="false" indent="0" shrinkToFit="false"/>
      <protection locked="true" hidden="true"/>
    </xf>
    <xf numFmtId="169" fontId="15" fillId="0" borderId="6" xfId="0" applyFont="true" applyBorder="true" applyAlignment="true" applyProtection="true">
      <alignment horizontal="center" vertical="center" textRotation="0" wrapText="true" indent="0" shrinkToFit="false"/>
      <protection locked="true" hidden="true"/>
    </xf>
    <xf numFmtId="189" fontId="117" fillId="0" borderId="6" xfId="0" applyFont="true" applyBorder="true" applyAlignment="true" applyProtection="false">
      <alignment horizontal="center" vertical="center" textRotation="0" wrapText="false" indent="0" shrinkToFit="false"/>
      <protection locked="true" hidden="false"/>
    </xf>
    <xf numFmtId="169" fontId="118" fillId="0" borderId="6" xfId="0" applyFont="true" applyBorder="true" applyAlignment="true" applyProtection="true">
      <alignment horizontal="center" vertical="center" textRotation="0" wrapText="true" indent="0" shrinkToFit="false"/>
      <protection locked="true" hidden="true"/>
    </xf>
    <xf numFmtId="164" fontId="31" fillId="0" borderId="19" xfId="0" applyFont="true" applyBorder="true" applyAlignment="true" applyProtection="true">
      <alignment horizontal="center" vertical="center" textRotation="0" wrapText="true" indent="0" shrinkToFit="false"/>
      <protection locked="false" hidden="false"/>
    </xf>
    <xf numFmtId="168" fontId="112" fillId="9" borderId="14" xfId="0" applyFont="true" applyBorder="true" applyAlignment="true" applyProtection="true">
      <alignment horizontal="center" vertical="center" textRotation="0" wrapText="true" indent="0" shrinkToFit="false"/>
      <protection locked="true" hidden="true"/>
    </xf>
    <xf numFmtId="164" fontId="117" fillId="9" borderId="16" xfId="0" applyFont="true" applyBorder="true" applyAlignment="true" applyProtection="true">
      <alignment horizontal="center" vertical="center" textRotation="0" wrapText="false" indent="0" shrinkToFit="false"/>
      <protection locked="true" hidden="true"/>
    </xf>
    <xf numFmtId="164" fontId="1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119" fillId="0" borderId="0" xfId="0" applyFont="true" applyBorder="true" applyAlignment="true" applyProtection="false">
      <alignment horizontal="center" vertical="center" textRotation="0" wrapText="false" indent="0" shrinkToFit="false"/>
      <protection locked="true" hidden="false"/>
    </xf>
    <xf numFmtId="178" fontId="117" fillId="0" borderId="0"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89" fontId="117" fillId="0" borderId="6" xfId="0" applyFont="true" applyBorder="true" applyAlignment="true" applyProtection="true">
      <alignment horizontal="center" vertical="center" textRotation="0" wrapText="false" indent="0" shrinkToFit="false"/>
      <protection locked="true" hidden="true"/>
    </xf>
    <xf numFmtId="167" fontId="116"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true" hidden="true"/>
    </xf>
    <xf numFmtId="164" fontId="43" fillId="8" borderId="6" xfId="0" applyFont="true" applyBorder="true" applyAlignment="true" applyProtection="false">
      <alignment horizontal="righ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11" fillId="6" borderId="6" xfId="0" applyFont="true" applyBorder="true" applyAlignment="true" applyProtection="true">
      <alignment horizontal="center" vertical="center" textRotation="0" wrapText="true" indent="0" shrinkToFit="false"/>
      <protection locked="false" hidden="false"/>
    </xf>
    <xf numFmtId="168" fontId="117" fillId="0" borderId="6" xfId="0" applyFont="true" applyBorder="true" applyAlignment="true" applyProtection="true">
      <alignment horizontal="center" vertical="center" textRotation="0" wrapText="false" indent="0" shrinkToFit="false"/>
      <protection locked="true" hidden="true"/>
    </xf>
    <xf numFmtId="178" fontId="15" fillId="0" borderId="11" xfId="0" applyFont="true" applyBorder="true" applyAlignment="true" applyProtection="true">
      <alignment horizontal="center" vertical="center" textRotation="0" wrapText="false" indent="0" shrinkToFit="false"/>
      <protection locked="true" hidden="true"/>
    </xf>
    <xf numFmtId="164" fontId="119" fillId="0" borderId="6" xfId="0" applyFont="true" applyBorder="true" applyAlignment="true" applyProtection="false">
      <alignment horizontal="center" vertical="center" textRotation="0" wrapText="false" indent="0" shrinkToFit="false"/>
      <protection locked="true" hidden="false"/>
    </xf>
    <xf numFmtId="178" fontId="15" fillId="0" borderId="30" xfId="0" applyFont="true" applyBorder="true" applyAlignment="true" applyProtection="true">
      <alignment horizontal="center" vertical="center" textRotation="0" wrapText="false" indent="0" shrinkToFit="false"/>
      <protection locked="true" hidden="true"/>
    </xf>
    <xf numFmtId="167" fontId="120" fillId="8" borderId="6" xfId="0" applyFont="true" applyBorder="true" applyAlignment="true" applyProtection="true">
      <alignment horizontal="right" vertical="center" textRotation="0" wrapText="false" indent="0" shrinkToFit="false"/>
      <protection locked="false" hidden="false"/>
    </xf>
    <xf numFmtId="169" fontId="15" fillId="0" borderId="6" xfId="0" applyFont="true" applyBorder="true" applyAlignment="true" applyProtection="true">
      <alignment horizontal="center" vertical="center" textRotation="0" wrapText="false" indent="0" shrinkToFit="false"/>
      <protection locked="true" hidden="true"/>
    </xf>
    <xf numFmtId="169" fontId="117" fillId="0" borderId="0" xfId="0" applyFont="true" applyBorder="true" applyAlignment="true" applyProtection="true">
      <alignment horizontal="center" vertical="center" textRotation="0" wrapText="false" indent="0" shrinkToFit="false"/>
      <protection locked="true" hidden="true"/>
    </xf>
    <xf numFmtId="164" fontId="52" fillId="8" borderId="6" xfId="0" applyFont="true" applyBorder="true" applyAlignment="true" applyProtection="false">
      <alignment horizontal="center" vertical="center" textRotation="0" wrapText="true" indent="0" shrinkToFit="false"/>
      <protection locked="true" hidden="false"/>
    </xf>
    <xf numFmtId="167" fontId="116" fillId="0" borderId="11" xfId="0" applyFont="true" applyBorder="true" applyAlignment="true" applyProtection="true">
      <alignment horizontal="center" vertical="center" textRotation="0" wrapText="false" indent="0" shrinkToFit="false"/>
      <protection locked="false" hidden="false"/>
    </xf>
    <xf numFmtId="164" fontId="31" fillId="6" borderId="6" xfId="0" applyFont="true" applyBorder="true" applyAlignment="true" applyProtection="true">
      <alignment horizontal="center" vertical="center" textRotation="0" wrapText="true" indent="0" shrinkToFit="false"/>
      <protection locked="false" hidden="false"/>
    </xf>
    <xf numFmtId="178" fontId="117" fillId="0" borderId="0" xfId="0" applyFont="true" applyBorder="true" applyAlignment="true" applyProtection="true">
      <alignment horizontal="center" vertical="center" textRotation="0" wrapText="false" indent="0" shrinkToFit="false"/>
      <protection locked="true" hidden="true"/>
    </xf>
    <xf numFmtId="164" fontId="31" fillId="0" borderId="29" xfId="0" applyFont="true" applyBorder="true" applyAlignment="true" applyProtection="true">
      <alignment horizontal="center" vertical="center" textRotation="0" wrapText="true" indent="0" shrinkToFit="false"/>
      <protection locked="false" hidden="false"/>
    </xf>
    <xf numFmtId="164" fontId="112" fillId="0" borderId="10" xfId="0" applyFont="true" applyBorder="true" applyAlignment="true" applyProtection="true">
      <alignment horizontal="center" vertical="center" textRotation="0" wrapText="true" indent="0" shrinkToFit="false"/>
      <protection locked="true" hidden="true"/>
    </xf>
    <xf numFmtId="164" fontId="117" fillId="0" borderId="10" xfId="0" applyFont="true" applyBorder="true" applyAlignment="true" applyProtection="true">
      <alignment horizontal="center" vertical="center" textRotation="0" wrapText="false" indent="0" shrinkToFit="false"/>
      <protection locked="true" hidden="true"/>
    </xf>
    <xf numFmtId="167" fontId="120" fillId="0" borderId="10" xfId="0" applyFont="true" applyBorder="true" applyAlignment="true" applyProtection="true">
      <alignment horizontal="right" vertical="center" textRotation="0" wrapText="false" indent="0" shrinkToFit="false"/>
      <protection locked="false" hidden="false"/>
    </xf>
    <xf numFmtId="169" fontId="15" fillId="0" borderId="10" xfId="0" applyFont="true" applyBorder="true" applyAlignment="true" applyProtection="true">
      <alignment horizontal="center" vertical="center" textRotation="0" wrapText="false" indent="0" shrinkToFit="false"/>
      <protection locked="true" hidden="true"/>
    </xf>
    <xf numFmtId="178" fontId="117" fillId="0" borderId="10" xfId="0" applyFont="true" applyBorder="true" applyAlignment="true" applyProtection="true">
      <alignment horizontal="center" vertical="center" textRotation="0" wrapText="false" indent="0" shrinkToFit="false"/>
      <protection locked="true" hidden="true"/>
    </xf>
    <xf numFmtId="164" fontId="15" fillId="6" borderId="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21" fillId="5" borderId="6" xfId="0" applyFont="true" applyBorder="true" applyAlignment="true" applyProtection="false">
      <alignment horizontal="center" vertical="bottom" textRotation="0" wrapText="false" indent="0" shrinkToFit="false"/>
      <protection locked="true" hidden="false"/>
    </xf>
    <xf numFmtId="164" fontId="11" fillId="7" borderId="3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true">
      <alignment horizontal="left" vertical="bottom" textRotation="0" wrapText="false" indent="0" shrinkToFit="false"/>
      <protection locked="true" hidden="true"/>
    </xf>
    <xf numFmtId="164" fontId="1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right" vertical="bottom" textRotation="0" wrapText="false" indent="0" shrinkToFit="false"/>
      <protection locked="true" hidden="false"/>
    </xf>
    <xf numFmtId="164" fontId="1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90" fontId="5" fillId="0" borderId="24" xfId="0" applyFont="true" applyBorder="true" applyAlignment="true" applyProtection="true">
      <alignment horizontal="center" vertical="bottom" textRotation="0" wrapText="false" indent="0" shrinkToFit="false"/>
      <protection locked="true" hidden="true"/>
    </xf>
    <xf numFmtId="164" fontId="0" fillId="0" borderId="24"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false" indent="0" shrinkToFit="false"/>
      <protection locked="true" hidden="true"/>
    </xf>
    <xf numFmtId="164" fontId="52" fillId="0" borderId="12" xfId="0" applyFont="true" applyBorder="true" applyAlignment="true" applyProtection="true">
      <alignment horizontal="center" vertical="bottom" textRotation="0" wrapText="false" indent="0" shrinkToFit="false"/>
      <protection locked="true" hidden="true"/>
    </xf>
    <xf numFmtId="191" fontId="11" fillId="0" borderId="6" xfId="0" applyFont="true" applyBorder="true" applyAlignment="true" applyProtection="true">
      <alignment horizontal="center" vertical="bottom" textRotation="0" wrapText="false" indent="0" shrinkToFit="false"/>
      <protection locked="true" hidden="true"/>
    </xf>
    <xf numFmtId="169" fontId="8" fillId="0" borderId="6"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right" vertical="bottom" textRotation="0" wrapText="false" indent="0" shrinkToFit="false"/>
      <protection locked="true" hidden="true"/>
    </xf>
    <xf numFmtId="168" fontId="32" fillId="0" borderId="0" xfId="0" applyFont="true" applyBorder="true" applyAlignment="true" applyProtection="true">
      <alignment horizontal="left" vertical="bottom" textRotation="0" wrapText="false" indent="0" shrinkToFit="false"/>
      <protection locked="true" hidden="true"/>
    </xf>
    <xf numFmtId="164" fontId="24" fillId="7" borderId="6"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69" fontId="50"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31" fillId="6" borderId="6" xfId="0" applyFont="true" applyBorder="true" applyAlignment="true" applyProtection="true">
      <alignment horizontal="center" vertical="center" textRotation="0" wrapText="true" indent="0" shrinkToFit="false"/>
      <protection locked="false" hidden="true"/>
    </xf>
    <xf numFmtId="164" fontId="43" fillId="0" borderId="6" xfId="0" applyFont="true" applyBorder="true" applyAlignment="true" applyProtection="true">
      <alignment horizontal="center" vertical="center" textRotation="0" wrapText="true" indent="0" shrinkToFit="false"/>
      <protection locked="true" hidden="true"/>
    </xf>
    <xf numFmtId="168" fontId="15" fillId="0" borderId="6" xfId="0" applyFont="true" applyBorder="true" applyAlignment="true" applyProtection="true">
      <alignment horizontal="center" vertical="center" textRotation="0" wrapText="false" indent="0" shrinkToFit="false"/>
      <protection locked="true" hidden="true"/>
    </xf>
    <xf numFmtId="168" fontId="112" fillId="0" borderId="6" xfId="0" applyFont="true" applyBorder="true" applyAlignment="true" applyProtection="true">
      <alignment horizontal="center" vertical="bottom" textRotation="0" wrapText="false" indent="0" shrinkToFit="false"/>
      <protection locked="true" hidden="true"/>
    </xf>
    <xf numFmtId="168" fontId="112" fillId="9" borderId="14"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true">
      <alignment horizontal="center" vertical="center" textRotation="0" wrapText="true" indent="0" shrinkToFit="false"/>
      <protection locked="true" hidden="true"/>
    </xf>
    <xf numFmtId="164" fontId="15" fillId="6" borderId="6" xfId="0" applyFont="true" applyBorder="true" applyAlignment="true" applyProtection="true">
      <alignment horizontal="center" vertical="center" textRotation="0" wrapText="true" indent="0" shrinkToFit="false"/>
      <protection locked="true" hidden="true"/>
    </xf>
    <xf numFmtId="164" fontId="115" fillId="8" borderId="6" xfId="0" applyFont="true" applyBorder="true" applyAlignment="true" applyProtection="true">
      <alignment horizontal="center" vertical="center" textRotation="0" wrapText="true" indent="0" shrinkToFit="false"/>
      <protection locked="true" hidden="true"/>
    </xf>
    <xf numFmtId="164" fontId="19" fillId="8" borderId="6" xfId="0" applyFont="true" applyBorder="true" applyAlignment="true" applyProtection="true">
      <alignment horizontal="center" vertical="center" textRotation="0" wrapText="true" indent="0" shrinkToFit="false"/>
      <protection locked="true" hidden="true"/>
    </xf>
    <xf numFmtId="164" fontId="8" fillId="8" borderId="6" xfId="0" applyFont="true" applyBorder="true" applyAlignment="true" applyProtection="true">
      <alignment horizontal="center" vertical="center" textRotation="0" wrapText="true" indent="0" shrinkToFit="false"/>
      <protection locked="true" hidden="true"/>
    </xf>
    <xf numFmtId="164" fontId="31" fillId="0" borderId="6" xfId="0" applyFont="true" applyBorder="true" applyAlignment="true" applyProtection="true">
      <alignment horizontal="center" vertical="center" textRotation="0" wrapText="true" indent="0" shrinkToFit="false"/>
      <protection locked="true" hidden="true"/>
    </xf>
    <xf numFmtId="164" fontId="117" fillId="0" borderId="0" xfId="0" applyFont="true" applyBorder="true" applyAlignment="true" applyProtection="true">
      <alignment horizontal="center" vertical="center" textRotation="0" wrapText="false" indent="0" shrinkToFit="false"/>
      <protection locked="true" hidden="true"/>
    </xf>
    <xf numFmtId="167" fontId="117" fillId="0" borderId="0" xfId="0" applyFont="true" applyBorder="true" applyAlignment="true" applyProtection="true">
      <alignment horizontal="center" vertical="center" textRotation="0" wrapText="false" indent="0" shrinkToFit="false"/>
      <protection locked="false" hidden="false"/>
    </xf>
    <xf numFmtId="169" fontId="117" fillId="0" borderId="6" xfId="0" applyFont="true" applyBorder="true" applyAlignment="true" applyProtection="true">
      <alignment horizontal="center" vertical="center" textRotation="0" wrapText="false" indent="0" shrinkToFit="false"/>
      <protection locked="true" hidden="true"/>
    </xf>
    <xf numFmtId="167" fontId="117" fillId="8" borderId="6" xfId="0" applyFont="true" applyBorder="true" applyAlignment="true" applyProtection="true">
      <alignment horizontal="right" vertical="center" textRotation="0" wrapText="false" indent="0" shrinkToFit="false"/>
      <protection locked="false" hidden="false"/>
    </xf>
    <xf numFmtId="178" fontId="117" fillId="0" borderId="28" xfId="0" applyFont="true" applyBorder="true" applyAlignment="true" applyProtection="true">
      <alignment horizontal="center" vertical="center" textRotation="0" wrapText="false" indent="0" shrinkToFit="false"/>
      <protection locked="true" hidden="true"/>
    </xf>
    <xf numFmtId="164" fontId="43" fillId="8" borderId="14"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78" fontId="15" fillId="0" borderId="14"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true" indent="0" shrinkToFit="false"/>
      <protection locked="true" hidden="true"/>
    </xf>
    <xf numFmtId="189" fontId="117"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9" fontId="118" fillId="0" borderId="0" xfId="0" applyFont="true" applyBorder="true" applyAlignment="true" applyProtection="true">
      <alignment horizontal="center" vertical="center" textRotation="0" wrapText="true" indent="0" shrinkToFit="false"/>
      <protection locked="true" hidden="true"/>
    </xf>
    <xf numFmtId="164" fontId="118" fillId="0" borderId="0" xfId="0" applyFont="true" applyBorder="true" applyAlignment="true" applyProtection="true">
      <alignment horizontal="center" vertical="center" textRotation="0" wrapText="true" indent="0" shrinkToFit="false"/>
      <protection locked="true" hidden="true"/>
    </xf>
    <xf numFmtId="168" fontId="112" fillId="9" borderId="14" xfId="0" applyFont="true" applyBorder="true" applyAlignment="true" applyProtection="true">
      <alignment horizontal="center" vertical="bottom" textRotation="0" wrapText="false" indent="0" shrinkToFit="false"/>
      <protection locked="true" hidden="true"/>
    </xf>
    <xf numFmtId="167" fontId="117" fillId="0" borderId="0" xfId="0" applyFont="true" applyBorder="true" applyAlignment="true" applyProtection="true">
      <alignment horizontal="right" vertical="center" textRotation="0" wrapText="false" indent="0" shrinkToFit="false"/>
      <protection locked="false" hidden="false"/>
    </xf>
    <xf numFmtId="169" fontId="15" fillId="0" borderId="28"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117" fillId="0" borderId="10" xfId="0" applyFont="true" applyBorder="true" applyAlignment="true" applyProtection="true">
      <alignment horizontal="center" vertical="center" textRotation="0" wrapText="false" indent="0" shrinkToFit="false"/>
      <protection locked="true" hidden="true"/>
    </xf>
    <xf numFmtId="167" fontId="117" fillId="0" borderId="10" xfId="0" applyFont="true" applyBorder="true" applyAlignment="true" applyProtection="true">
      <alignment horizontal="center" vertical="center" textRotation="0" wrapText="false" indent="0" shrinkToFit="false"/>
      <protection locked="false" hidden="false"/>
    </xf>
    <xf numFmtId="167" fontId="116" fillId="0" borderId="0" xfId="0" applyFont="true" applyBorder="true" applyAlignment="true" applyProtection="true">
      <alignment horizontal="center" vertical="center" textRotation="0" wrapText="false" indent="0" shrinkToFit="false"/>
      <protection locked="false" hidden="false"/>
    </xf>
    <xf numFmtId="178" fontId="15" fillId="0" borderId="0" xfId="0" applyFont="true" applyBorder="true" applyAlignment="true" applyProtection="true">
      <alignment horizontal="center" vertical="center" textRotation="0" wrapText="false" indent="0" shrinkToFit="false"/>
      <protection locked="true" hidden="true"/>
    </xf>
    <xf numFmtId="164" fontId="117" fillId="0" borderId="0" xfId="0" applyFont="true" applyBorder="true" applyAlignment="true" applyProtection="true">
      <alignment horizontal="center" vertical="center" textRotation="0" wrapText="false" indent="0" shrinkToFit="false"/>
      <protection locked="true" hidden="true"/>
    </xf>
    <xf numFmtId="167" fontId="117" fillId="0" borderId="0" xfId="0" applyFont="true" applyBorder="true" applyAlignment="true" applyProtection="true">
      <alignment horizontal="center" vertical="center" textRotation="0" wrapText="false" indent="0" shrinkToFit="false"/>
      <protection locked="false" hidden="false"/>
    </xf>
    <xf numFmtId="178" fontId="117" fillId="0" borderId="0" xfId="0"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center" vertical="center" textRotation="0" wrapText="true" indent="0" shrinkToFit="false"/>
      <protection locked="false" hidden="false"/>
    </xf>
    <xf numFmtId="164" fontId="15" fillId="6" borderId="11"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true"/>
    </xf>
    <xf numFmtId="164" fontId="31" fillId="6" borderId="11" xfId="0" applyFont="true" applyBorder="true" applyAlignment="true" applyProtection="true">
      <alignment horizontal="center" vertical="center" textRotation="0" wrapText="true" indent="0" shrinkToFit="false"/>
      <protection locked="fals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true"/>
    </xf>
    <xf numFmtId="164" fontId="119" fillId="0" borderId="11" xfId="0" applyFont="true" applyBorder="true" applyAlignment="true" applyProtection="false">
      <alignment horizontal="center" vertical="center" textRotation="0" wrapText="false" indent="0" shrinkToFit="false"/>
      <protection locked="true" hidden="false"/>
    </xf>
    <xf numFmtId="168" fontId="15" fillId="0" borderId="30" xfId="0" applyFont="true" applyBorder="true" applyAlignment="true" applyProtection="true">
      <alignment horizontal="center" vertical="center" textRotation="0" wrapText="false" indent="0" shrinkToFit="false"/>
      <protection locked="true" hidden="true"/>
    </xf>
    <xf numFmtId="169" fontId="24" fillId="0" borderId="6" xfId="0" applyFont="true" applyBorder="true" applyAlignment="true" applyProtection="true">
      <alignment horizontal="center" vertical="center" textRotation="0" wrapText="true" indent="0" shrinkToFit="false"/>
      <protection locked="true" hidden="true"/>
    </xf>
    <xf numFmtId="164" fontId="117" fillId="9" borderId="16" xfId="0" applyFont="true" applyBorder="true" applyAlignment="true" applyProtection="true">
      <alignment horizontal="left" vertical="center" textRotation="0" wrapText="false" indent="0" shrinkToFit="false"/>
      <protection locked="true" hidden="true"/>
    </xf>
    <xf numFmtId="169" fontId="124" fillId="0" borderId="6" xfId="0" applyFont="true" applyBorder="true" applyAlignment="true" applyProtection="true">
      <alignment horizontal="center" vertical="center" textRotation="0" wrapText="tru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fals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true"/>
    </xf>
    <xf numFmtId="164" fontId="0" fillId="0" borderId="1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true" applyProtection="true">
      <alignment horizontal="center" vertical="bottom" textRotation="0" wrapText="false" indent="0" shrinkToFit="false"/>
      <protection locked="true" hidden="true"/>
    </xf>
    <xf numFmtId="164" fontId="23" fillId="0" borderId="10"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false" hidden="false"/>
    </xf>
    <xf numFmtId="178" fontId="117" fillId="0" borderId="27" xfId="0" applyFont="true" applyBorder="true" applyAlignment="true" applyProtection="true">
      <alignment horizontal="center" vertical="center" textRotation="0" wrapText="false" indent="0" shrinkToFit="false"/>
      <protection locked="true" hidden="true"/>
    </xf>
    <xf numFmtId="164" fontId="125"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26" fillId="0" borderId="0" xfId="0" applyFont="true" applyBorder="true" applyAlignment="true" applyProtection="false">
      <alignment horizontal="center" vertical="bottom" textRotation="0" wrapText="false" indent="0" shrinkToFit="false"/>
      <protection locked="true" hidden="false"/>
    </xf>
    <xf numFmtId="166" fontId="5" fillId="6" borderId="6"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center" vertical="bottom" textRotation="0" wrapText="false" indent="0" shrinkToFit="false"/>
      <protection locked="true" hidden="false"/>
    </xf>
    <xf numFmtId="166" fontId="127" fillId="0" borderId="6" xfId="0" applyFont="true" applyBorder="true" applyAlignment="true" applyProtection="true">
      <alignment horizontal="center" vertical="bottom" textRotation="0" wrapText="false" indent="0" shrinkToFit="false"/>
      <protection locked="false" hidden="false"/>
    </xf>
    <xf numFmtId="167" fontId="5" fillId="0" borderId="6"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87" fillId="6" borderId="6"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92" fontId="8" fillId="0" borderId="6" xfId="0" applyFont="true" applyBorder="true" applyAlignment="true" applyProtection="false">
      <alignment horizontal="center" vertical="bottom" textRotation="0" wrapText="false" indent="0" shrinkToFit="false"/>
      <protection locked="true" hidden="false"/>
    </xf>
    <xf numFmtId="193" fontId="5" fillId="0" borderId="6" xfId="0" applyFont="true" applyBorder="true" applyAlignment="true" applyProtection="true">
      <alignment horizontal="center" vertical="bottom" textRotation="0" wrapText="false" indent="0" shrinkToFit="false"/>
      <protection locked="true" hidden="true"/>
    </xf>
    <xf numFmtId="194" fontId="87" fillId="6" borderId="6"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false">
      <alignment horizontal="center" vertical="bottom" textRotation="0" wrapText="false" indent="0" shrinkToFit="false"/>
      <protection locked="true" hidden="false"/>
    </xf>
    <xf numFmtId="164" fontId="127" fillId="0" borderId="6"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true" applyProtection="true">
      <alignment horizontal="center" vertical="bottom" textRotation="0" wrapText="false" indent="0" shrinkToFit="false"/>
      <protection locked="false" hidden="false"/>
    </xf>
    <xf numFmtId="164" fontId="131" fillId="8" borderId="6" xfId="0" applyFont="true" applyBorder="true" applyAlignment="true" applyProtection="false">
      <alignment horizontal="center" vertical="bottom" textRotation="0" wrapText="false" indent="0" shrinkToFit="false"/>
      <protection locked="true" hidden="false"/>
    </xf>
    <xf numFmtId="164" fontId="132" fillId="0" borderId="6" xfId="0" applyFont="true" applyBorder="true" applyAlignment="true" applyProtection="true">
      <alignment horizontal="center" vertical="bottom" textRotation="0" wrapText="false" indent="0" shrinkToFit="false"/>
      <protection locked="false" hidden="false"/>
    </xf>
    <xf numFmtId="164" fontId="133" fillId="0" borderId="0" xfId="0" applyFont="true" applyBorder="false" applyAlignment="true" applyProtection="false">
      <alignment horizontal="left" vertical="bottom" textRotation="0" wrapText="false" indent="0" shrinkToFit="false"/>
      <protection locked="true" hidden="false"/>
    </xf>
    <xf numFmtId="167" fontId="5" fillId="6"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1" fillId="8" borderId="6"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true">
      <alignment horizontal="center" vertical="bottom" textRotation="0" wrapText="false" indent="0" shrinkToFit="false"/>
      <protection locked="fals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6" fontId="31" fillId="0" borderId="6" xfId="0" applyFont="tru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false">
      <alignment horizontal="center" vertical="bottom" textRotation="0" wrapText="false" indent="0" shrinkToFit="false"/>
      <protection locked="true" hidden="false"/>
    </xf>
    <xf numFmtId="167" fontId="11" fillId="6" borderId="6" xfId="0" applyFont="true" applyBorder="true" applyAlignment="true" applyProtection="true">
      <alignment horizontal="center" vertical="bottom" textRotation="0" wrapText="false" indent="0" shrinkToFit="false"/>
      <protection locked="true" hidden="true"/>
    </xf>
    <xf numFmtId="164" fontId="8" fillId="0" borderId="6" xfId="0" applyFont="true" applyBorder="true" applyAlignment="true" applyProtection="false">
      <alignment horizontal="center" vertical="bottom" textRotation="0" wrapText="false" indent="0" shrinkToFit="false"/>
      <protection locked="true" hidden="false"/>
    </xf>
    <xf numFmtId="164" fontId="57" fillId="0" borderId="6" xfId="0" applyFont="true" applyBorder="true" applyAlignment="true" applyProtection="false">
      <alignment horizontal="center" vertical="bottom" textRotation="0" wrapText="false" indent="0" shrinkToFit="false"/>
      <protection locked="true" hidden="false"/>
    </xf>
    <xf numFmtId="164" fontId="8" fillId="8" borderId="6" xfId="0" applyFont="true" applyBorder="true" applyAlignment="true" applyProtection="false">
      <alignment horizontal="center" vertical="bottom" textRotation="0" wrapText="false" indent="0" shrinkToFit="false"/>
      <protection locked="true" hidden="false"/>
    </xf>
    <xf numFmtId="176" fontId="5" fillId="0" borderId="6" xfId="0" applyFont="true" applyBorder="true" applyAlignment="true" applyProtection="true">
      <alignment horizontal="center" vertical="bottom" textRotation="0" wrapText="false" indent="0" shrinkToFit="false"/>
      <protection locked="true" hidden="true"/>
    </xf>
    <xf numFmtId="164" fontId="8" fillId="12" borderId="6" xfId="0" applyFont="true" applyBorder="true" applyAlignment="true" applyProtection="false">
      <alignment horizontal="center" vertical="bottom" textRotation="0" wrapText="false" indent="0" shrinkToFit="false"/>
      <protection locked="true" hidden="false"/>
    </xf>
    <xf numFmtId="167" fontId="15" fillId="6" borderId="36" xfId="0" applyFont="true" applyBorder="true" applyAlignment="true" applyProtection="true">
      <alignment horizontal="center" vertical="bottom" textRotation="0" wrapText="false" indent="0" shrinkToFit="false"/>
      <protection locked="true" hidden="true"/>
    </xf>
    <xf numFmtId="164" fontId="134" fillId="0" borderId="6" xfId="0" applyFont="true" applyBorder="true" applyAlignment="true" applyProtection="true">
      <alignment horizontal="center" vertical="bottom" textRotation="0" wrapText="false" indent="0" shrinkToFit="false"/>
      <protection locked="false" hidden="false"/>
    </xf>
    <xf numFmtId="168" fontId="5" fillId="6" borderId="36" xfId="0" applyFont="true" applyBorder="true" applyAlignment="true" applyProtection="true">
      <alignment horizontal="center" vertical="bottom" textRotation="0" wrapText="false" indent="0" shrinkToFit="false"/>
      <protection locked="true" hidden="true"/>
    </xf>
    <xf numFmtId="164" fontId="13" fillId="6"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7" fillId="0" borderId="0" xfId="0" applyFont="true" applyBorder="false" applyAlignment="true" applyProtection="true">
      <alignment horizontal="center" vertical="bottom" textRotation="0" wrapText="false" indent="0" shrinkToFit="false"/>
      <protection locked="false" hidden="false"/>
    </xf>
    <xf numFmtId="164" fontId="1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0" fillId="0" borderId="0" xfId="0" applyFont="false" applyBorder="false" applyAlignment="true" applyProtection="false">
      <alignment horizontal="left"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false" indent="0" shrinkToFit="false"/>
      <protection locked="true" hidden="false"/>
    </xf>
    <xf numFmtId="164" fontId="128" fillId="0" borderId="0"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fals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true">
      <alignment horizontal="center" vertical="bottom" textRotation="0" wrapText="false" indent="0" shrinkToFit="false"/>
      <protection locked="true" hidden="true"/>
    </xf>
    <xf numFmtId="166" fontId="31" fillId="0" borderId="12" xfId="0" applyFont="true" applyBorder="true" applyAlignment="true" applyProtection="true">
      <alignment horizontal="center" vertical="bottom" textRotation="0" wrapText="false" indent="0" shrinkToFit="false"/>
      <protection locked="false" hidden="false"/>
    </xf>
    <xf numFmtId="167" fontId="5" fillId="0" borderId="12" xfId="0" applyFont="true" applyBorder="true" applyAlignment="true" applyProtection="true">
      <alignment horizontal="center" vertical="bottom" textRotation="0" wrapText="false" indent="0" shrinkToFit="false"/>
      <protection locked="true" hidden="true"/>
    </xf>
    <xf numFmtId="167" fontId="128" fillId="0" borderId="0" xfId="0" applyFont="true" applyBorder="true" applyAlignment="true" applyProtection="true">
      <alignment horizontal="center" vertical="bottom" textRotation="0" wrapText="false" indent="0" shrinkToFit="false"/>
      <protection locked="true" hidden="true"/>
    </xf>
    <xf numFmtId="167" fontId="135" fillId="0"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true" applyProtection="true">
      <alignment horizontal="center" vertical="bottom" textRotation="0" wrapText="false" indent="0" shrinkToFit="false"/>
      <protection locked="true" hidden="true"/>
    </xf>
    <xf numFmtId="167" fontId="5" fillId="0" borderId="0" xfId="0" applyFont="true" applyBorder="false" applyAlignment="true" applyProtection="true">
      <alignment horizontal="center" vertical="bottom" textRotation="0" wrapText="false" indent="0" shrinkToFit="false"/>
      <protection locked="true" hidden="true"/>
    </xf>
    <xf numFmtId="196" fontId="0" fillId="0" borderId="0" xfId="0" applyFont="false" applyBorder="false" applyAlignment="true" applyProtection="false">
      <alignment horizontal="left"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true"/>
    </xf>
    <xf numFmtId="164" fontId="18" fillId="2" borderId="11" xfId="0" applyFont="true" applyBorder="true" applyAlignment="true" applyProtection="false">
      <alignment horizontal="center" vertical="bottom" textRotation="0" wrapText="false" indent="0" shrinkToFit="false"/>
      <protection locked="true" hidden="false"/>
    </xf>
    <xf numFmtId="166" fontId="127" fillId="2" borderId="6"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true" applyProtection="false">
      <alignment horizontal="right" vertical="bottom" textRotation="0" wrapText="false" indent="0" shrinkToFit="false"/>
      <protection locked="true" hidden="false"/>
    </xf>
    <xf numFmtId="167" fontId="5" fillId="2" borderId="10" xfId="0" applyFont="true" applyBorder="true" applyAlignment="true" applyProtection="true">
      <alignment horizontal="center" vertical="bottom" textRotation="0" wrapText="false" indent="0" shrinkToFit="false"/>
      <protection locked="true" hidden="tru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97" fontId="5" fillId="2" borderId="10" xfId="0" applyFont="true" applyBorder="true" applyAlignment="true" applyProtection="true">
      <alignment horizontal="center" vertical="bottom" textRotation="0" wrapText="false" indent="0" shrinkToFit="false"/>
      <protection locked="true" hidden="true"/>
    </xf>
    <xf numFmtId="164" fontId="8" fillId="2" borderId="27" xfId="0" applyFont="true" applyBorder="true" applyAlignment="true" applyProtection="false">
      <alignment horizontal="left" vertical="bottom" textRotation="0" wrapText="false" indent="0" shrinkToFit="false"/>
      <protection locked="tru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97" fontId="5" fillId="2" borderId="0" xfId="0" applyFont="true" applyBorder="true" applyAlignment="true" applyProtection="true">
      <alignment horizontal="center" vertical="bottom" textRotation="0" wrapText="false" indent="0" shrinkToFit="false"/>
      <protection locked="true" hidden="tru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97"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7" fillId="6" borderId="6" xfId="2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2" fillId="6" borderId="6"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143" fillId="0" borderId="6" xfId="0" applyFont="true" applyBorder="true" applyAlignment="true" applyProtection="false">
      <alignment horizontal="center" vertical="bottom" textRotation="0" wrapText="false" indent="0" shrinkToFit="false"/>
      <protection locked="true" hidden="false"/>
    </xf>
    <xf numFmtId="164" fontId="126" fillId="8" borderId="6" xfId="0" applyFont="true" applyBorder="true" applyAlignment="true" applyProtection="false">
      <alignment horizontal="center" vertical="bottom" textRotation="0" wrapText="false" indent="0" shrinkToFit="false"/>
      <protection locked="true" hidden="false"/>
    </xf>
    <xf numFmtId="164" fontId="90" fillId="0" borderId="6" xfId="0" applyFont="true" applyBorder="true" applyAlignment="true" applyProtection="true">
      <alignment horizontal="center" vertical="bottom" textRotation="0" wrapText="false" indent="0" shrinkToFit="false"/>
      <protection locked="fals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8" fontId="145" fillId="0" borderId="0" xfId="0" applyFont="true" applyBorder="true" applyAlignment="true" applyProtection="false">
      <alignment horizontal="center"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76" fontId="146" fillId="0" borderId="0" xfId="0" applyFont="true" applyBorder="true" applyAlignment="true" applyProtection="false">
      <alignment horizontal="center" vertical="bottom" textRotation="0" wrapText="false" indent="0" shrinkToFit="false"/>
      <protection locked="true" hidden="false"/>
    </xf>
    <xf numFmtId="166" fontId="90" fillId="0" borderId="0" xfId="0" applyFont="true" applyBorder="true" applyAlignment="true" applyProtection="false">
      <alignment horizontal="center" vertical="bottom" textRotation="0" wrapText="false" indent="0" shrinkToFit="false"/>
      <protection locked="true" hidden="false"/>
    </xf>
    <xf numFmtId="167" fontId="82" fillId="0" borderId="6" xfId="0" applyFont="true" applyBorder="true" applyAlignment="true" applyProtection="true">
      <alignment horizontal="center" vertical="bottom" textRotation="0" wrapText="false" indent="0" shrinkToFit="false"/>
      <protection locked="true" hidden="true"/>
    </xf>
    <xf numFmtId="164" fontId="144" fillId="0" borderId="6" xfId="0" applyFont="true" applyBorder="tru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true">
      <alignment horizontal="center" vertical="bottom" textRotation="0" wrapText="false" indent="0" shrinkToFit="false"/>
      <protection locked="false" hidden="false"/>
    </xf>
    <xf numFmtId="164" fontId="90" fillId="0" borderId="6" xfId="0" applyFont="true" applyBorder="true" applyAlignment="true" applyProtection="true">
      <alignment horizontal="center" vertical="bottom" textRotation="0" wrapText="false" indent="0" shrinkToFit="false"/>
      <protection locked="fals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8" fontId="148" fillId="0" borderId="0" xfId="0" applyFont="true" applyBorder="true" applyAlignment="true" applyProtection="false">
      <alignment horizontal="center"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126" fillId="8" borderId="6" xfId="0" applyFont="true" applyBorder="true" applyAlignment="false" applyProtection="false">
      <alignment horizontal="general" vertical="bottom" textRotation="0" wrapText="false" indent="0" shrinkToFit="false"/>
      <protection locked="true" hidden="false"/>
    </xf>
    <xf numFmtId="168" fontId="87" fillId="6" borderId="6"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AT Test</a:t>
            </a:r>
          </a:p>
        </c:rich>
      </c:tx>
      <c:layout>
        <c:manualLayout>
          <c:xMode val="edge"/>
          <c:yMode val="edge"/>
          <c:x val="0.413187702265372"/>
          <c:y val="0.0357909806728704"/>
        </c:manualLayout>
      </c:layout>
      <c:overlay val="0"/>
      <c:spPr>
        <a:noFill/>
        <a:ln w="0">
          <a:noFill/>
        </a:ln>
      </c:spPr>
    </c:title>
    <c:autoTitleDeleted val="0"/>
    <c:plotArea>
      <c:layout>
        <c:manualLayout>
          <c:xMode val="edge"/>
          <c:yMode val="edge"/>
          <c:x val="0.0540453074433657"/>
          <c:y val="0.108375089477452"/>
          <c:w val="0.943284789644013"/>
          <c:h val="0.848103078024338"/>
        </c:manualLayout>
      </c:layout>
      <c:lineChart>
        <c:grouping val="standard"/>
        <c:varyColors val="0"/>
        <c:ser>
          <c:idx val="0"/>
          <c:order val="0"/>
          <c:spPr>
            <a:solidFill>
              <a:srgbClr val="ff0000"/>
            </a:solidFill>
            <a:ln w="0">
              <a:noFill/>
            </a:ln>
          </c:spPr>
          <c:marker>
            <c:symbol val="diamond"/>
            <c:size val="5"/>
            <c:spPr>
              <a:solidFill>
                <a:srgbClr val="ff0000"/>
              </a:solidFill>
            </c:spPr>
          </c:marker>
          <c:dPt>
            <c:idx val="0"/>
            <c:marker>
              <c:symbol val="diamond"/>
              <c:size val="5"/>
              <c:spPr>
                <a:solidFill>
                  <a:srgbClr val="ff0000"/>
                </a:solidFill>
              </c:spPr>
            </c:marker>
          </c:dPt>
          <c:dPt>
            <c:idx val="1"/>
            <c:marker>
              <c:symbol val="diamond"/>
              <c:size val="5"/>
              <c:spPr>
                <a:solidFill>
                  <a:srgbClr val="ff0000"/>
                </a:solidFill>
              </c:spPr>
            </c:marker>
          </c:dPt>
          <c:dPt>
            <c:idx val="2"/>
            <c:marker>
              <c:symbol val="diamond"/>
              <c:size val="5"/>
              <c:spPr>
                <a:solidFill>
                  <a:srgbClr val="ff0000"/>
                </a:solidFill>
              </c:spPr>
            </c:marker>
          </c:dPt>
          <c:dLbls>
            <c:dLbl>
              <c:idx val="0"/>
              <c:txPr>
                <a:bodyPr wrap="none"/>
                <a:lstStyle/>
                <a:p>
                  <a:pPr>
                    <a:defRPr b="0" sz="1000" spc="-1" strike="noStrike">
                      <a:solidFill>
                        <a:srgbClr val="000000"/>
                      </a:solidFill>
                      <a:latin typeface="Times New Roman"/>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Times New Roman"/>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Times New Roman"/>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Times New Roman"/>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ff"/>
                </a:solidFill>
                <a:round/>
              </a:ln>
            </c:spPr>
            <c:trendlineType val="linear"/>
            <c:forward val="0"/>
            <c:backward val="0"/>
            <c:dispRSqr val="0"/>
            <c:dispEq val="0"/>
          </c:trendline>
          <c:cat>
            <c:strRef>
              <c:f>'Test et résultats'!$A$24:$A$26</c:f>
              <c:strCache>
                <c:ptCount val="3"/>
                <c:pt idx="0">
                  <c:v>177.78</c:v>
                </c:pt>
                <c:pt idx="1">
                  <c:v>205.13</c:v>
                </c:pt>
                <c:pt idx="2">
                  <c:v>254.24</c:v>
                </c:pt>
              </c:strCache>
            </c:strRef>
          </c:cat>
          <c:val>
            <c:numRef>
              <c:f>'Test et résultats'!$B$24:$B$26</c:f>
              <c:numCache>
                <c:formatCode>General</c:formatCode>
                <c:ptCount val="3"/>
                <c:pt idx="0">
                  <c:v>141</c:v>
                </c:pt>
                <c:pt idx="1">
                  <c:v>157</c:v>
                </c:pt>
                <c:pt idx="2">
                  <c:v>180</c:v>
                </c:pt>
              </c:numCache>
            </c:numRef>
          </c:val>
          <c:smooth val="0"/>
        </c:ser>
        <c:hiLowLines>
          <c:spPr>
            <a:ln w="0">
              <a:noFill/>
            </a:ln>
          </c:spPr>
        </c:hiLowLines>
        <c:marker val="1"/>
        <c:axId val="20306561"/>
        <c:axId val="36274633"/>
      </c:lineChart>
      <c:catAx>
        <c:axId val="20306561"/>
        <c:scaling>
          <c:orientation val="minMax"/>
        </c:scaling>
        <c:delete val="0"/>
        <c:axPos val="b"/>
        <c:title>
          <c:tx>
            <c:rich>
              <a:bodyPr rot="0"/>
              <a:lstStyle/>
              <a:p>
                <a:pPr>
                  <a:defRPr b="1" sz="900" spc="-1" strike="noStrike">
                    <a:solidFill>
                      <a:srgbClr val="3333cc"/>
                    </a:solidFill>
                    <a:latin typeface="Times New Roman"/>
                  </a:defRPr>
                </a:pPr>
                <a:r>
                  <a:rPr b="1" sz="900" spc="-1" strike="noStrike">
                    <a:solidFill>
                      <a:srgbClr val="3333cc"/>
                    </a:solidFill>
                    <a:latin typeface="Times New Roman"/>
                  </a:rPr>
                  <a:t>Vitesse en m/min</a:t>
                </a:r>
              </a:p>
            </c:rich>
          </c:tx>
          <c:overlay val="0"/>
          <c:spPr>
            <a:noFill/>
            <a:ln w="0">
              <a:noFill/>
            </a:ln>
          </c:spPr>
        </c:title>
        <c:numFmt formatCode="0.00" sourceLinked="1"/>
        <c:majorTickMark val="in"/>
        <c:minorTickMark val="out"/>
        <c:tickLblPos val="nextTo"/>
        <c:spPr>
          <a:ln w="0">
            <a:solidFill>
              <a:srgbClr val="000000"/>
            </a:solidFill>
          </a:ln>
        </c:spPr>
        <c:txPr>
          <a:bodyPr/>
          <a:lstStyle/>
          <a:p>
            <a:pPr>
              <a:defRPr b="0" sz="1000" spc="-1" strike="noStrike">
                <a:solidFill>
                  <a:srgbClr val="000000"/>
                </a:solidFill>
                <a:latin typeface="Times New Roman"/>
              </a:defRPr>
            </a:pPr>
          </a:p>
        </c:txPr>
        <c:crossAx val="36274633"/>
        <c:crossesAt val="120"/>
        <c:auto val="1"/>
        <c:lblAlgn val="ctr"/>
        <c:lblOffset val="100"/>
        <c:noMultiLvlLbl val="0"/>
      </c:catAx>
      <c:valAx>
        <c:axId val="36274633"/>
        <c:scaling>
          <c:orientation val="minMax"/>
          <c:max val="210"/>
          <c:min val="120"/>
        </c:scaling>
        <c:delete val="0"/>
        <c:axPos val="l"/>
        <c:title>
          <c:tx>
            <c:rich>
              <a:bodyPr rot="-5400000"/>
              <a:lstStyle/>
              <a:p>
                <a:pPr>
                  <a:defRPr b="1" sz="900" spc="-1" strike="noStrike">
                    <a:solidFill>
                      <a:srgbClr val="3333cc"/>
                    </a:solidFill>
                    <a:latin typeface="Times New Roman"/>
                  </a:defRPr>
                </a:pPr>
                <a:r>
                  <a:rPr b="1" sz="900" spc="-1" strike="noStrike">
                    <a:solidFill>
                      <a:srgbClr val="3333cc"/>
                    </a:solidFill>
                    <a:latin typeface="Times New Roman"/>
                  </a:rPr>
                  <a:t>FC puls/m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0306561"/>
        <c:crossesAt val="1"/>
        <c:crossBetween val="midCat"/>
        <c:majorUnit val="10"/>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Temps à chaque kilomètre</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ésultats10km!$C$18:$C$27</c:f>
              <c:numCache>
                <c:formatCode>General</c:formatCode>
                <c:ptCount val="10"/>
                <c:pt idx="0">
                  <c:v>0.00290509259259259</c:v>
                </c:pt>
                <c:pt idx="1">
                  <c:v>0.00299768518518519</c:v>
                </c:pt>
                <c:pt idx="2">
                  <c:v>0.00327546296296296</c:v>
                </c:pt>
                <c:pt idx="3">
                  <c:v>0.00328703703703704</c:v>
                </c:pt>
                <c:pt idx="4">
                  <c:v>0.00325231481481481</c:v>
                </c:pt>
                <c:pt idx="5">
                  <c:v>0.00320601851851852</c:v>
                </c:pt>
                <c:pt idx="6">
                  <c:v>0.00328703703703704</c:v>
                </c:pt>
                <c:pt idx="7">
                  <c:v>0.00328703703703704</c:v>
                </c:pt>
                <c:pt idx="8">
                  <c:v>0.00320601851851852</c:v>
                </c:pt>
                <c:pt idx="9">
                  <c:v>0.00329861111111111</c:v>
                </c:pt>
              </c:numCache>
            </c:numRef>
          </c:val>
          <c:smooth val="0"/>
        </c:ser>
        <c:hiLowLines>
          <c:spPr>
            <a:ln w="0">
              <a:noFill/>
            </a:ln>
          </c:spPr>
        </c:hiLowLines>
        <c:marker val="1"/>
        <c:axId val="93012727"/>
        <c:axId val="18946729"/>
      </c:lineChart>
      <c:catAx>
        <c:axId val="930127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Kilomètr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946729"/>
        <c:crossesAt val="0"/>
        <c:auto val="1"/>
        <c:lblAlgn val="ctr"/>
        <c:lblOffset val="100"/>
        <c:noMultiLvlLbl val="0"/>
      </c:catAx>
      <c:valAx>
        <c:axId val="1894672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Temps en minutes, sec</a:t>
                </a:r>
              </a:p>
            </c:rich>
          </c:tx>
          <c:overlay val="0"/>
          <c:spPr>
            <a:noFill/>
            <a:ln w="0">
              <a:noFill/>
            </a:ln>
          </c:spPr>
        </c:title>
        <c:numFmt formatCode="mm:ss"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127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u="sng">
                <a:solidFill>
                  <a:srgbClr val="ff0000"/>
                </a:solidFill>
                <a:uFillTx/>
                <a:latin typeface="Arial"/>
              </a:defRPr>
            </a:pPr>
            <a:r>
              <a:rPr b="1" sz="1600" spc="-1" strike="noStrike" u="sng">
                <a:solidFill>
                  <a:srgbClr val="ff0000"/>
                </a:solidFill>
                <a:uFillTx/>
                <a:latin typeface="Arial"/>
              </a:rPr>
              <a:t>Indice d'endurance</a:t>
            </a:r>
          </a:p>
        </c:rich>
      </c:tx>
      <c:overlay val="0"/>
      <c:spPr>
        <a:noFill/>
        <a:ln w="0">
          <a:noFill/>
        </a:ln>
      </c:spPr>
    </c:title>
    <c:autoTitleDeleted val="0"/>
    <c:plotArea>
      <c:layout>
        <c:manualLayout>
          <c:xMode val="edge"/>
          <c:yMode val="edge"/>
          <c:x val="0.0592843054381516"/>
          <c:y val="0.107086614173228"/>
          <c:w val="0.931248238940547"/>
          <c:h val="0.763464566929134"/>
        </c:manualLayout>
      </c:layout>
      <c:lineChart>
        <c:grouping val="standard"/>
        <c:varyColors val="0"/>
        <c:ser>
          <c:idx val="0"/>
          <c:order val="0"/>
          <c:spPr>
            <a:solidFill>
              <a:srgbClr val="ff0000"/>
            </a:solidFill>
            <a:ln w="12600">
              <a:solidFill>
                <a:srgbClr val="ff0000"/>
              </a:solidFill>
              <a:round/>
            </a:ln>
          </c:spPr>
          <c:marker>
            <c:symbol val="diamond"/>
            <c:size val="8"/>
            <c:spPr>
              <a:solidFill>
                <a:srgbClr val="ff0000"/>
              </a:solidFill>
            </c:spPr>
          </c:marker>
          <c:dPt>
            <c:idx val="0"/>
            <c:marker>
              <c:symbol val="diamond"/>
              <c:size val="8"/>
              <c:spPr>
                <a:solidFill>
                  <a:srgbClr val="ff0000"/>
                </a:solidFill>
              </c:spPr>
            </c:marker>
          </c:dPt>
          <c:dPt>
            <c:idx val="1"/>
            <c:marker>
              <c:symbol val="diamond"/>
              <c:size val="8"/>
              <c:spPr>
                <a:solidFill>
                  <a:srgbClr val="ff0000"/>
                </a:solidFill>
              </c:spPr>
            </c:marker>
          </c:dPt>
          <c:dPt>
            <c:idx val="2"/>
            <c:marker>
              <c:symbol val="diamond"/>
              <c:size val="8"/>
              <c:spPr>
                <a:solidFill>
                  <a:srgbClr val="ff0000"/>
                </a:solidFill>
              </c:spPr>
            </c:marker>
          </c:dPt>
          <c:dPt>
            <c:idx val="3"/>
            <c:marker>
              <c:symbol val="diamond"/>
              <c:size val="8"/>
              <c:spPr>
                <a:solidFill>
                  <a:srgbClr val="ff0000"/>
                </a:solidFill>
              </c:spPr>
            </c:marker>
          </c:dPt>
          <c:dLbls>
            <c:numFmt formatCode="0.00&quot; km/h&quot;" sourceLinked="1"/>
            <c:dLbl>
              <c:idx val="0"/>
              <c:numFmt formatCode="0.00&quot; km/h&quot;" sourceLinked="1"/>
              <c:txPr>
                <a:bodyPr wrap="none"/>
                <a:lstStyle/>
                <a:p>
                  <a:pPr>
                    <a:defRPr b="1" sz="800" spc="-1" strike="noStrike">
                      <a:solidFill>
                        <a:srgbClr val="3333cc"/>
                      </a:solidFill>
                      <a:latin typeface="Arial"/>
                    </a:defRPr>
                  </a:pPr>
                </a:p>
              </c:txPr>
              <c:dLblPos val="r"/>
              <c:showLegendKey val="0"/>
              <c:showVal val="1"/>
              <c:showCatName val="0"/>
              <c:showSerName val="0"/>
              <c:showPercent val="0"/>
              <c:separator>
</c:separator>
            </c:dLbl>
            <c:dLbl>
              <c:idx val="1"/>
              <c:numFmt formatCode="0.00&quot; km/h&quot;" sourceLinked="1"/>
              <c:txPr>
                <a:bodyPr wrap="none"/>
                <a:lstStyle/>
                <a:p>
                  <a:pPr>
                    <a:defRPr b="1" sz="800" spc="-1" strike="noStrike">
                      <a:solidFill>
                        <a:srgbClr val="3333cc"/>
                      </a:solidFill>
                      <a:latin typeface="Arial"/>
                    </a:defRPr>
                  </a:pPr>
                </a:p>
              </c:txPr>
              <c:dLblPos val="r"/>
              <c:showLegendKey val="0"/>
              <c:showVal val="1"/>
              <c:showCatName val="0"/>
              <c:showSerName val="0"/>
              <c:showPercent val="0"/>
              <c:separator>
</c:separator>
            </c:dLbl>
            <c:dLbl>
              <c:idx val="2"/>
              <c:numFmt formatCode="0.00&quot; km/h&quot;" sourceLinked="1"/>
              <c:txPr>
                <a:bodyPr wrap="none"/>
                <a:lstStyle/>
                <a:p>
                  <a:pPr>
                    <a:defRPr b="1" sz="800" spc="-1" strike="noStrike">
                      <a:solidFill>
                        <a:srgbClr val="3333cc"/>
                      </a:solidFill>
                      <a:latin typeface="Arial"/>
                    </a:defRPr>
                  </a:pPr>
                </a:p>
              </c:txPr>
              <c:dLblPos val="r"/>
              <c:showLegendKey val="0"/>
              <c:showVal val="1"/>
              <c:showCatName val="0"/>
              <c:showSerName val="0"/>
              <c:showPercent val="0"/>
              <c:separator>
</c:separator>
            </c:dLbl>
            <c:dLbl>
              <c:idx val="3"/>
              <c:numFmt formatCode="0.00&quot; km/h&quot;" sourceLinked="1"/>
              <c:txPr>
                <a:bodyPr wrap="none"/>
                <a:lstStyle/>
                <a:p>
                  <a:pPr>
                    <a:defRPr b="1" sz="800" spc="-1" strike="noStrike">
                      <a:solidFill>
                        <a:srgbClr val="3333cc"/>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3333cc"/>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ice Endurance'!$B$20:$D$23</c:f>
              <c:multiLvlStrCache>
                <c:ptCount val="4"/>
                <c:lvl>
                  <c:pt idx="0">
                    <c:v>0:20:00</c:v>
                  </c:pt>
                  <c:pt idx="1">
                    <c:v>0:41:50</c:v>
                  </c:pt>
                  <c:pt idx="2">
                    <c:v>1:38:00</c:v>
                  </c:pt>
                  <c:pt idx="3">
                    <c:v>3:45:00</c:v>
                  </c:pt>
                </c:lvl>
                <c:lvl>
                  <c:pt idx="0">
                    <c:v>-5.95</c:v>
                  </c:pt>
                  <c:pt idx="1">
                    <c:v>-5.79</c:v>
                  </c:pt>
                  <c:pt idx="2">
                    <c:v>-7.44</c:v>
                  </c:pt>
                  <c:pt idx="3">
                    <c:v>-8.55</c:v>
                  </c:pt>
                </c:lvl>
                <c:lvl>
                  <c:pt idx="0">
                    <c:v>5 km</c:v>
                  </c:pt>
                  <c:pt idx="1">
                    <c:v>10 km</c:v>
                  </c:pt>
                  <c:pt idx="2">
                    <c:v>Semi</c:v>
                  </c:pt>
                  <c:pt idx="3">
                    <c:v>Marathon</c:v>
                  </c:pt>
                </c:lvl>
              </c:multiLvlStrCache>
            </c:multiLvlStrRef>
          </c:cat>
          <c:val>
            <c:numRef>
              <c:f>'Indice Endurance'!$E$20:$E$23</c:f>
              <c:numCache>
                <c:formatCode>General</c:formatCode>
                <c:ptCount val="4"/>
                <c:pt idx="0">
                  <c:v>15.000000012</c:v>
                </c:pt>
                <c:pt idx="1">
                  <c:v>14.3426294935458</c:v>
                </c:pt>
                <c:pt idx="2">
                  <c:v>12.8571428674286</c:v>
                </c:pt>
                <c:pt idx="3">
                  <c:v>11.2520000090016</c:v>
                </c:pt>
              </c:numCache>
            </c:numRef>
          </c:val>
          <c:smooth val="0"/>
        </c:ser>
        <c:hiLowLines>
          <c:spPr>
            <a:ln w="0">
              <a:noFill/>
            </a:ln>
          </c:spPr>
        </c:hiLowLines>
        <c:marker val="1"/>
        <c:axId val="22404121"/>
        <c:axId val="58972634"/>
      </c:lineChart>
      <c:catAx>
        <c:axId val="22404121"/>
        <c:scaling>
          <c:orientation val="minMax"/>
        </c:scaling>
        <c:delete val="0"/>
        <c:axPos val="b"/>
        <c:minorGridlines>
          <c:spPr>
            <a:ln w="0">
              <a:solidFill>
                <a:srgbClr val="000000"/>
              </a:solidFill>
            </a:ln>
          </c:spPr>
        </c:minorGridlines>
        <c:title>
          <c:tx>
            <c:rich>
              <a:bodyPr rot="0"/>
              <a:lstStyle/>
              <a:p>
                <a:pPr>
                  <a:defRPr b="1" sz="1100" spc="-1" strike="noStrike">
                    <a:solidFill>
                      <a:srgbClr val="ff0000"/>
                    </a:solidFill>
                    <a:latin typeface="Arial"/>
                  </a:defRPr>
                </a:pPr>
                <a:r>
                  <a:rPr b="1" sz="1100" spc="-1" strike="noStrike">
                    <a:solidFill>
                      <a:srgbClr val="ff0000"/>
                    </a:solidFill>
                    <a:latin typeface="Arial"/>
                  </a:rPr>
                  <a:t>Distance de course</a:t>
                </a:r>
              </a:p>
            </c:rich>
          </c:tx>
          <c:layout>
            <c:manualLayout>
              <c:xMode val="edge"/>
              <c:yMode val="edge"/>
              <c:x val="0.410369118061426"/>
              <c:y val="0.86818897637795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875" spc="-1" strike="noStrike">
                <a:solidFill>
                  <a:srgbClr val="3333cc"/>
                </a:solidFill>
                <a:latin typeface="Arial"/>
              </a:defRPr>
            </a:pPr>
          </a:p>
        </c:txPr>
        <c:crossAx val="58972634"/>
        <c:crossesAt val="0"/>
        <c:auto val="1"/>
        <c:lblAlgn val="ctr"/>
        <c:lblOffset val="100"/>
        <c:noMultiLvlLbl val="0"/>
      </c:catAx>
      <c:valAx>
        <c:axId val="58972634"/>
        <c:scaling>
          <c:orientation val="minMax"/>
          <c:max val="20"/>
          <c:min val="9"/>
        </c:scaling>
        <c:delete val="0"/>
        <c:axPos val="l"/>
        <c:majorGridlines>
          <c:spPr>
            <a:ln w="0">
              <a:solidFill>
                <a:srgbClr val="000000"/>
              </a:solidFill>
            </a:ln>
          </c:spPr>
        </c:majorGridlines>
        <c:title>
          <c:tx>
            <c:rich>
              <a:bodyPr rot="-5400000"/>
              <a:lstStyle/>
              <a:p>
                <a:pPr>
                  <a:defRPr b="1" sz="1100" spc="-1" strike="noStrike">
                    <a:solidFill>
                      <a:srgbClr val="ff0000"/>
                    </a:solidFill>
                    <a:latin typeface="Arial"/>
                  </a:defRPr>
                </a:pPr>
                <a:r>
                  <a:rPr b="1" sz="1100" spc="-1" strike="noStrike">
                    <a:solidFill>
                      <a:srgbClr val="ff0000"/>
                    </a:solidFill>
                    <a:latin typeface="Arial"/>
                  </a:rPr>
                  <a:t>Vitesse en km/h</a:t>
                </a:r>
              </a:p>
            </c:rich>
          </c:tx>
          <c:overlay val="0"/>
          <c:spPr>
            <a:noFill/>
            <a:ln w="0">
              <a:noFill/>
            </a:ln>
          </c:spPr>
        </c:title>
        <c:numFmt formatCode="0" sourceLinked="0"/>
        <c:majorTickMark val="out"/>
        <c:minorTickMark val="none"/>
        <c:tickLblPos val="nextTo"/>
        <c:spPr>
          <a:ln w="12600">
            <a:solidFill>
              <a:srgbClr val="000000"/>
            </a:solidFill>
            <a:round/>
          </a:ln>
        </c:spPr>
        <c:txPr>
          <a:bodyPr/>
          <a:lstStyle/>
          <a:p>
            <a:pPr>
              <a:defRPr b="1" sz="1000" spc="-1" strike="noStrike">
                <a:solidFill>
                  <a:srgbClr val="3333cc"/>
                </a:solidFill>
                <a:latin typeface="Arial"/>
              </a:defRPr>
            </a:pPr>
          </a:p>
        </c:txPr>
        <c:crossAx val="22404121"/>
        <c:crossesAt val="1"/>
        <c:crossBetween val="midCat"/>
        <c:majorUnit val="1"/>
      </c:valAx>
      <c:spPr>
        <a:solidFill>
          <a:srgbClr val="e3e3e3"/>
        </a:solidFill>
        <a:ln w="12600">
          <a:solidFill>
            <a:srgbClr val="e3e3e3"/>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880</xdr:colOff>
      <xdr:row>3</xdr:row>
      <xdr:rowOff>66240</xdr:rowOff>
    </xdr:from>
    <xdr:to>
      <xdr:col>7</xdr:col>
      <xdr:colOff>746280</xdr:colOff>
      <xdr:row>46</xdr:row>
      <xdr:rowOff>85680</xdr:rowOff>
    </xdr:to>
    <xdr:sp>
      <xdr:nvSpPr>
        <xdr:cNvPr id="0" name="Texte 1"/>
        <xdr:cNvSpPr/>
      </xdr:nvSpPr>
      <xdr:spPr>
        <a:xfrm>
          <a:off x="65880" y="666360"/>
          <a:ext cx="6494400" cy="862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e C.A.T.- test est un test de course réelle, sur le terrain, en trois paliers progressifs de vites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Déroulement sur piste plate et étalonnée;</a:t>
          </a:r>
          <a:endParaRPr b="0" lang="en-US" sz="1200" spc="-1" strike="noStrike">
            <a:latin typeface="Times New Roman"/>
          </a:endParaRPr>
        </a:p>
        <a:p>
          <a:r>
            <a:rPr b="0" lang="en-US" sz="1200" spc="-1" strike="noStrike">
              <a:latin typeface="Times New Roman"/>
            </a:rPr>
            <a:t>* Utilisation d'un cardio-fréquencemètre,</a:t>
          </a:r>
          <a:endParaRPr b="0" lang="en-US" sz="1200" spc="-1" strike="noStrike">
            <a:latin typeface="Times New Roman"/>
          </a:endParaRPr>
        </a:p>
        <a:p>
          <a:r>
            <a:rPr b="0" lang="en-US" sz="1200" spc="-1" strike="noStrike">
              <a:latin typeface="Times New Roman"/>
            </a:rPr>
            <a:t>* Échauffement léger de dix minu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oisir pour chaque sujet une distance compatible avec son niveau de possibilités, qui permette de tester le secteur aérobie. Pour cela, le troisième palier sera effectué à vitesse maximum et couru en cinq minutes ou plus, soit :</a:t>
          </a:r>
          <a:endParaRPr b="0" lang="en-US" sz="1200" spc="-1" strike="noStrike">
            <a:latin typeface="Times New Roman"/>
          </a:endParaRPr>
        </a:p>
        <a:p>
          <a:r>
            <a:rPr b="0" lang="en-US" sz="1200" spc="-1" strike="noStrike">
              <a:latin typeface="Times New Roman"/>
            </a:rPr>
            <a:t>- 3 000 m pour les spécialistes de sports de « fond » ;</a:t>
          </a:r>
          <a:endParaRPr b="0" lang="en-US" sz="1200" spc="-1" strike="noStrike">
            <a:latin typeface="Times New Roman"/>
          </a:endParaRPr>
        </a:p>
        <a:p>
          <a:r>
            <a:rPr b="0" lang="en-US" sz="1200" spc="-1" strike="noStrike">
              <a:latin typeface="Times New Roman"/>
            </a:rPr>
            <a:t>- 2 000 m pour les femmes spécialistes des sports de « fond », et les athlètes hommes spécialistes des sports à participation aérobie importante ;</a:t>
          </a:r>
          <a:endParaRPr b="0" lang="en-US" sz="1200" spc="-1" strike="noStrike">
            <a:latin typeface="Times New Roman"/>
          </a:endParaRPr>
        </a:p>
        <a:p>
          <a:r>
            <a:rPr b="0" lang="en-US" sz="1200" spc="-1" strike="noStrike">
              <a:latin typeface="Times New Roman"/>
            </a:rPr>
            <a:t>- I 500 m pour les niveaux moyens et jeunes et les spécialités à participation aérobie moins importante (exemple : 400 m, handball etc.) ;</a:t>
          </a:r>
          <a:endParaRPr b="0" lang="en-US" sz="1200" spc="-1" strike="noStrike">
            <a:latin typeface="Times New Roman"/>
          </a:endParaRPr>
        </a:p>
        <a:p>
          <a:r>
            <a:rPr b="0" lang="en-US" sz="1200" spc="-1" strike="noStrike">
              <a:latin typeface="Times New Roman"/>
            </a:rPr>
            <a:t>- I 000 m pour les débutants, les pratiquants de sport - loisir, les tranches d'âge à risque, le niveau faible. Ce test pourra être effectué d'une façon particulière, avec efforts sous - maximum</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ff0000"/>
              </a:solidFill>
              <a:uFillTx/>
              <a:latin typeface="Times New Roman"/>
            </a:rPr>
            <a:t>ler palie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s'effectuera au petit trot d'échauffement et à cadence régulière sur une durée de 5 à 6 mn c'est-à-dire sur une distance de 800 m (FC = 140).</a:t>
          </a:r>
          <a:endParaRPr b="0" lang="en-US" sz="1200" spc="-1" strike="noStrike">
            <a:latin typeface="Times New Roman"/>
          </a:endParaRPr>
        </a:p>
        <a:p>
          <a:r>
            <a:rPr b="0" lang="en-US" sz="1200" spc="-1" strike="noStrike">
              <a:latin typeface="Times New Roman"/>
            </a:rPr>
            <a:t>on notera la distance, le temps et la F.C. immédiatement à l'arrivée. On pourra  observer un arrêt de l mn maximum. (pour relevé éventuel de lactates.)</a:t>
          </a:r>
          <a:endParaRPr b="0" lang="en-US" sz="1200" spc="-1" strike="noStrike">
            <a:latin typeface="Times New Roman"/>
          </a:endParaRPr>
        </a:p>
        <a:p>
          <a:r>
            <a:rPr b="0" i="1" lang="en-US" sz="1200" spc="-1" strike="noStrike">
              <a:solidFill>
                <a:srgbClr val="0000ff"/>
              </a:solidFill>
              <a:latin typeface="Times New Roman"/>
            </a:rPr>
            <a:t>Pour les sujets de moins de 20 ans, la FC peut être supérieure à 140 sans dépasser 155 toutefois.</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ff0000"/>
              </a:solidFill>
              <a:uFillTx/>
              <a:latin typeface="Times New Roman"/>
            </a:rPr>
            <a:t>2ème palier :</a:t>
          </a:r>
          <a:endParaRPr b="0" lang="en-US" sz="1200" spc="-1" strike="noStrike">
            <a:latin typeface="Times New Roman"/>
          </a:endParaRPr>
        </a:p>
        <a:p>
          <a:r>
            <a:rPr b="0" lang="en-US" sz="1200" spc="-1" strike="noStrike">
              <a:latin typeface="Times New Roman"/>
            </a:rPr>
            <a:t>s'effectuera à allure moyenne (entre le petit trot l'allure maximum du troisième palier), également sur une distance de 800 m (FC = 160)</a:t>
          </a:r>
          <a:endParaRPr b="0" lang="en-US" sz="1200" spc="-1" strike="noStrike">
            <a:latin typeface="Times New Roman"/>
          </a:endParaRPr>
        </a:p>
        <a:p>
          <a:r>
            <a:rPr b="0" lang="en-US" sz="1200" spc="-1" strike="noStrike">
              <a:latin typeface="Times New Roman"/>
            </a:rPr>
            <a:t>on notera la distance, le temps et la F.C. immédiatement à l'arrivée. · on pourra observer un arrêt de l mn maximum. (pour relevé éventuel de lactates.)</a:t>
          </a:r>
          <a:endParaRPr b="0" lang="en-US" sz="1200" spc="-1" strike="noStrike">
            <a:latin typeface="Times New Roman"/>
          </a:endParaRPr>
        </a:p>
        <a:p>
          <a:r>
            <a:rPr b="0" i="1" lang="en-US" sz="1200" spc="-1" strike="noStrike">
              <a:solidFill>
                <a:srgbClr val="0000ff"/>
              </a:solidFill>
              <a:latin typeface="Times New Roman"/>
            </a:rPr>
            <a:t>Pour les sujets de moins de 20 ans, la FC peut être supérieure à 160 sans dépasser 175 toutefois.</a:t>
          </a:r>
          <a:endParaRPr b="0" lang="en-US" sz="1200" spc="-1" strike="noStrike">
            <a:latin typeface="Times New Roman"/>
          </a:endParaRPr>
        </a:p>
        <a:p>
          <a:r>
            <a:rPr b="1" lang="en-US" sz="1200" spc="-1" strike="noStrike" u="sng">
              <a:solidFill>
                <a:srgbClr val="ff0000"/>
              </a:solidFill>
              <a:uFillTx/>
              <a:latin typeface="Times New Roman"/>
            </a:rPr>
            <a:t>3ème palier :</a:t>
          </a:r>
          <a:endParaRPr b="0" lang="en-US" sz="1200" spc="-1" strike="noStrike">
            <a:latin typeface="Times New Roman"/>
          </a:endParaRPr>
        </a:p>
        <a:p>
          <a:r>
            <a:rPr b="0" lang="en-US" sz="1200" spc="-1" strike="noStrike">
              <a:latin typeface="Times New Roman"/>
            </a:rPr>
            <a:t>c'est celui qui compte pour la détermination de la VMA.</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urir à l'allure maximum possible sur la distance choisie comme correspondant à la catégorie/niveau du sujet. (1500 à 3000 m - FC max ) - A fond dans le dernier 200 m.</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Notez la distance, le temps et la F.C. immédiatement à l'arrivée. · éventuellement 3ème relevé de lactates.</a:t>
          </a:r>
          <a:endParaRPr b="0" lang="en-US" sz="1200" spc="-1" strike="noStrike">
            <a:latin typeface="Times New Roman"/>
          </a:endParaRPr>
        </a:p>
        <a:p>
          <a:r>
            <a:rPr b="0" lang="en-US" sz="1200" spc="-1" strike="noStrike">
              <a:latin typeface="Times New Roman"/>
            </a:rPr>
            <a:t>et </a:t>
          </a:r>
          <a:r>
            <a:rPr b="1" lang="en-US" sz="1200" spc="-1" strike="noStrike">
              <a:solidFill>
                <a:srgbClr val="ff0000"/>
              </a:solidFill>
              <a:latin typeface="Times New Roman"/>
            </a:rPr>
            <a:t>la F.C. après 5 mn </a:t>
          </a:r>
          <a:r>
            <a:rPr b="0" lang="en-US" sz="1200" spc="-1" strike="noStrike">
              <a:latin typeface="Times New Roman"/>
            </a:rPr>
            <a:t>de récupération (1 minute marchée et 4 minutes debout en appui.)</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0760</xdr:colOff>
      <xdr:row>18</xdr:row>
      <xdr:rowOff>18720</xdr:rowOff>
    </xdr:from>
    <xdr:to>
      <xdr:col>6</xdr:col>
      <xdr:colOff>592200</xdr:colOff>
      <xdr:row>19</xdr:row>
      <xdr:rowOff>76680</xdr:rowOff>
    </xdr:to>
    <xdr:sp>
      <xdr:nvSpPr>
        <xdr:cNvPr id="31" name="Line 1"/>
        <xdr:cNvSpPr/>
      </xdr:nvSpPr>
      <xdr:spPr>
        <a:xfrm>
          <a:off x="5387400" y="3647880"/>
          <a:ext cx="144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70640</xdr:colOff>
      <xdr:row>19</xdr:row>
      <xdr:rowOff>76680</xdr:rowOff>
    </xdr:from>
    <xdr:to>
      <xdr:col>6</xdr:col>
      <xdr:colOff>562320</xdr:colOff>
      <xdr:row>19</xdr:row>
      <xdr:rowOff>76680</xdr:rowOff>
    </xdr:to>
    <xdr:sp>
      <xdr:nvSpPr>
        <xdr:cNvPr id="32" name="Line 2"/>
        <xdr:cNvSpPr/>
      </xdr:nvSpPr>
      <xdr:spPr>
        <a:xfrm flipH="1">
          <a:off x="3701880" y="3905640"/>
          <a:ext cx="1657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4160</xdr:colOff>
      <xdr:row>9</xdr:row>
      <xdr:rowOff>95400</xdr:rowOff>
    </xdr:from>
    <xdr:to>
      <xdr:col>4</xdr:col>
      <xdr:colOff>151920</xdr:colOff>
      <xdr:row>19</xdr:row>
      <xdr:rowOff>57240</xdr:rowOff>
    </xdr:to>
    <xdr:sp>
      <xdr:nvSpPr>
        <xdr:cNvPr id="33" name="Line 3"/>
        <xdr:cNvSpPr/>
      </xdr:nvSpPr>
      <xdr:spPr>
        <a:xfrm flipH="1" flipV="1">
          <a:off x="3150720" y="1924200"/>
          <a:ext cx="532440" cy="19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720</xdr:colOff>
      <xdr:row>9</xdr:row>
      <xdr:rowOff>114120</xdr:rowOff>
    </xdr:from>
    <xdr:to>
      <xdr:col>2</xdr:col>
      <xdr:colOff>667080</xdr:colOff>
      <xdr:row>9</xdr:row>
      <xdr:rowOff>114120</xdr:rowOff>
    </xdr:to>
    <xdr:sp>
      <xdr:nvSpPr>
        <xdr:cNvPr id="34" name="Line 4"/>
        <xdr:cNvSpPr/>
      </xdr:nvSpPr>
      <xdr:spPr>
        <a:xfrm flipH="1">
          <a:off x="2465280" y="1942920"/>
          <a:ext cx="64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8</xdr:row>
      <xdr:rowOff>104760</xdr:rowOff>
    </xdr:from>
    <xdr:to>
      <xdr:col>4</xdr:col>
      <xdr:colOff>199800</xdr:colOff>
      <xdr:row>8</xdr:row>
      <xdr:rowOff>104760</xdr:rowOff>
    </xdr:to>
    <xdr:sp>
      <xdr:nvSpPr>
        <xdr:cNvPr id="35" name="Line 5"/>
        <xdr:cNvSpPr/>
      </xdr:nvSpPr>
      <xdr:spPr>
        <a:xfrm>
          <a:off x="3341520" y="1733400"/>
          <a:ext cx="389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120</xdr:colOff>
      <xdr:row>18</xdr:row>
      <xdr:rowOff>47520</xdr:rowOff>
    </xdr:from>
    <xdr:to>
      <xdr:col>6</xdr:col>
      <xdr:colOff>581400</xdr:colOff>
      <xdr:row>30</xdr:row>
      <xdr:rowOff>161640</xdr:rowOff>
    </xdr:to>
    <xdr:graphicFrame>
      <xdr:nvGraphicFramePr>
        <xdr:cNvPr id="1" name="Chart 1"/>
        <xdr:cNvGraphicFramePr/>
      </xdr:nvGraphicFramePr>
      <xdr:xfrm>
        <a:off x="2474640" y="3819600"/>
        <a:ext cx="4449240" cy="251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42120</xdr:colOff>
      <xdr:row>38</xdr:row>
      <xdr:rowOff>105120</xdr:rowOff>
    </xdr:from>
    <xdr:to>
      <xdr:col>4</xdr:col>
      <xdr:colOff>1266480</xdr:colOff>
      <xdr:row>38</xdr:row>
      <xdr:rowOff>105120</xdr:rowOff>
    </xdr:to>
    <xdr:sp>
      <xdr:nvSpPr>
        <xdr:cNvPr id="2" name="Line 2"/>
        <xdr:cNvSpPr/>
      </xdr:nvSpPr>
      <xdr:spPr>
        <a:xfrm>
          <a:off x="4971240" y="7963200"/>
          <a:ext cx="324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35</xdr:row>
      <xdr:rowOff>9360</xdr:rowOff>
    </xdr:from>
    <xdr:to>
      <xdr:col>5</xdr:col>
      <xdr:colOff>1080</xdr:colOff>
      <xdr:row>37</xdr:row>
      <xdr:rowOff>199800</xdr:rowOff>
    </xdr:to>
    <xdr:sp>
      <xdr:nvSpPr>
        <xdr:cNvPr id="3" name="Line 5"/>
        <xdr:cNvSpPr/>
      </xdr:nvSpPr>
      <xdr:spPr>
        <a:xfrm>
          <a:off x="5352480" y="7257960"/>
          <a:ext cx="108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8840</xdr:colOff>
      <xdr:row>35</xdr:row>
      <xdr:rowOff>0</xdr:rowOff>
    </xdr:from>
    <xdr:to>
      <xdr:col>5</xdr:col>
      <xdr:colOff>619560</xdr:colOff>
      <xdr:row>35</xdr:row>
      <xdr:rowOff>199800</xdr:rowOff>
    </xdr:to>
    <xdr:sp>
      <xdr:nvSpPr>
        <xdr:cNvPr id="4" name="Line 10"/>
        <xdr:cNvSpPr/>
      </xdr:nvSpPr>
      <xdr:spPr>
        <a:xfrm>
          <a:off x="5971320" y="7248600"/>
          <a:ext cx="72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08960</xdr:colOff>
      <xdr:row>9</xdr:row>
      <xdr:rowOff>86040</xdr:rowOff>
    </xdr:from>
    <xdr:to>
      <xdr:col>6</xdr:col>
      <xdr:colOff>714960</xdr:colOff>
      <xdr:row>9</xdr:row>
      <xdr:rowOff>86040</xdr:rowOff>
    </xdr:to>
    <xdr:sp>
      <xdr:nvSpPr>
        <xdr:cNvPr id="5" name="Line 12"/>
        <xdr:cNvSpPr/>
      </xdr:nvSpPr>
      <xdr:spPr>
        <a:xfrm>
          <a:off x="6751440" y="2019600"/>
          <a:ext cx="3060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694440</xdr:colOff>
      <xdr:row>9</xdr:row>
      <xdr:rowOff>114480</xdr:rowOff>
    </xdr:from>
    <xdr:to>
      <xdr:col>6</xdr:col>
      <xdr:colOff>695160</xdr:colOff>
      <xdr:row>34</xdr:row>
      <xdr:rowOff>95040</xdr:rowOff>
    </xdr:to>
    <xdr:sp>
      <xdr:nvSpPr>
        <xdr:cNvPr id="6" name="Line 13"/>
        <xdr:cNvSpPr/>
      </xdr:nvSpPr>
      <xdr:spPr>
        <a:xfrm>
          <a:off x="7036920" y="2048040"/>
          <a:ext cx="720" cy="5057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37440</xdr:colOff>
      <xdr:row>34</xdr:row>
      <xdr:rowOff>105120</xdr:rowOff>
    </xdr:from>
    <xdr:to>
      <xdr:col>6</xdr:col>
      <xdr:colOff>675720</xdr:colOff>
      <xdr:row>34</xdr:row>
      <xdr:rowOff>105120</xdr:rowOff>
    </xdr:to>
    <xdr:sp>
      <xdr:nvSpPr>
        <xdr:cNvPr id="7" name="Line 14"/>
        <xdr:cNvSpPr/>
      </xdr:nvSpPr>
      <xdr:spPr>
        <a:xfrm flipH="1">
          <a:off x="6379920" y="7115400"/>
          <a:ext cx="63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209240</xdr:colOff>
      <xdr:row>26</xdr:row>
      <xdr:rowOff>66240</xdr:rowOff>
    </xdr:from>
    <xdr:to>
      <xdr:col>4</xdr:col>
      <xdr:colOff>467640</xdr:colOff>
      <xdr:row>31</xdr:row>
      <xdr:rowOff>28800</xdr:rowOff>
    </xdr:to>
    <xdr:sp>
      <xdr:nvSpPr>
        <xdr:cNvPr id="8" name="Line 15"/>
        <xdr:cNvSpPr/>
      </xdr:nvSpPr>
      <xdr:spPr>
        <a:xfrm flipH="1">
          <a:off x="3074760" y="5438520"/>
          <a:ext cx="1422000" cy="96264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1</xdr:col>
      <xdr:colOff>47880</xdr:colOff>
      <xdr:row>27</xdr:row>
      <xdr:rowOff>28800</xdr:rowOff>
    </xdr:from>
    <xdr:to>
      <xdr:col>2</xdr:col>
      <xdr:colOff>1067400</xdr:colOff>
      <xdr:row>31</xdr:row>
      <xdr:rowOff>47520</xdr:rowOff>
    </xdr:to>
    <xdr:sp>
      <xdr:nvSpPr>
        <xdr:cNvPr id="9" name="Line 16"/>
        <xdr:cNvSpPr/>
      </xdr:nvSpPr>
      <xdr:spPr>
        <a:xfrm>
          <a:off x="866520" y="5600880"/>
          <a:ext cx="2066400" cy="819000"/>
        </a:xfrm>
        <a:prstGeom prst="line">
          <a:avLst/>
        </a:prstGeom>
        <a:ln cap="rnd" w="9360">
          <a:solidFill>
            <a:srgbClr val="ff0000"/>
          </a:solidFill>
          <a:custDash>
            <a:ds d="100000" sp="1000"/>
          </a:custDash>
          <a:miter/>
          <a:tailEnd len="med" type="triangle" w="med"/>
        </a:ln>
      </xdr:spPr>
      <xdr:style>
        <a:lnRef idx="0"/>
        <a:fillRef idx="0"/>
        <a:effectRef idx="0"/>
        <a:fontRef idx="minor"/>
      </xdr:style>
    </xdr:sp>
    <xdr:clientData/>
  </xdr:twoCellAnchor>
  <xdr:twoCellAnchor editAs="oneCell">
    <xdr:from>
      <xdr:col>3</xdr:col>
      <xdr:colOff>38160</xdr:colOff>
      <xdr:row>60</xdr:row>
      <xdr:rowOff>9360</xdr:rowOff>
    </xdr:from>
    <xdr:to>
      <xdr:col>6</xdr:col>
      <xdr:colOff>762120</xdr:colOff>
      <xdr:row>62</xdr:row>
      <xdr:rowOff>190440</xdr:rowOff>
    </xdr:to>
    <xdr:sp>
      <xdr:nvSpPr>
        <xdr:cNvPr id="10" name="Text 18"/>
        <xdr:cNvSpPr/>
      </xdr:nvSpPr>
      <xdr:spPr>
        <a:xfrm>
          <a:off x="3236760" y="12344400"/>
          <a:ext cx="386784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200" spc="-1" strike="noStrike">
              <a:latin typeface="Times New Roman"/>
            </a:rPr>
            <a:t>La séance s'arrête lorsque vous ne pouvez plus enchaîner correctement la course et la récupération, en respectant les distances calculées (écart max de 2 mètres).</a:t>
          </a:r>
          <a:endParaRPr b="0" lang="en-US" sz="1200" spc="-1" strike="noStrike">
            <a:latin typeface="Times New Roman"/>
          </a:endParaRPr>
        </a:p>
      </xdr:txBody>
    </xdr:sp>
    <xdr:clientData/>
  </xdr:twoCellAnchor>
  <xdr:twoCellAnchor editAs="oneCell">
    <xdr:from>
      <xdr:col>3</xdr:col>
      <xdr:colOff>28440</xdr:colOff>
      <xdr:row>52</xdr:row>
      <xdr:rowOff>113760</xdr:rowOff>
    </xdr:from>
    <xdr:to>
      <xdr:col>3</xdr:col>
      <xdr:colOff>793800</xdr:colOff>
      <xdr:row>52</xdr:row>
      <xdr:rowOff>113760</xdr:rowOff>
    </xdr:to>
    <xdr:sp>
      <xdr:nvSpPr>
        <xdr:cNvPr id="11" name="Line 19"/>
        <xdr:cNvSpPr/>
      </xdr:nvSpPr>
      <xdr:spPr>
        <a:xfrm>
          <a:off x="3227040" y="10848600"/>
          <a:ext cx="765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64</xdr:row>
      <xdr:rowOff>114120</xdr:rowOff>
    </xdr:from>
    <xdr:to>
      <xdr:col>4</xdr:col>
      <xdr:colOff>10440</xdr:colOff>
      <xdr:row>64</xdr:row>
      <xdr:rowOff>114120</xdr:rowOff>
    </xdr:to>
    <xdr:sp>
      <xdr:nvSpPr>
        <xdr:cNvPr id="12" name="Line 20"/>
        <xdr:cNvSpPr/>
      </xdr:nvSpPr>
      <xdr:spPr>
        <a:xfrm>
          <a:off x="3208320" y="13249080"/>
          <a:ext cx="83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8440</xdr:colOff>
      <xdr:row>85</xdr:row>
      <xdr:rowOff>104400</xdr:rowOff>
    </xdr:from>
    <xdr:to>
      <xdr:col>4</xdr:col>
      <xdr:colOff>10440</xdr:colOff>
      <xdr:row>85</xdr:row>
      <xdr:rowOff>104400</xdr:rowOff>
    </xdr:to>
    <xdr:sp>
      <xdr:nvSpPr>
        <xdr:cNvPr id="13" name="Line 21"/>
        <xdr:cNvSpPr/>
      </xdr:nvSpPr>
      <xdr:spPr>
        <a:xfrm>
          <a:off x="3227040" y="17468640"/>
          <a:ext cx="812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81</xdr:row>
      <xdr:rowOff>104760</xdr:rowOff>
    </xdr:from>
    <xdr:to>
      <xdr:col>4</xdr:col>
      <xdr:colOff>1080</xdr:colOff>
      <xdr:row>81</xdr:row>
      <xdr:rowOff>104760</xdr:rowOff>
    </xdr:to>
    <xdr:sp>
      <xdr:nvSpPr>
        <xdr:cNvPr id="14" name="Line 22"/>
        <xdr:cNvSpPr/>
      </xdr:nvSpPr>
      <xdr:spPr>
        <a:xfrm>
          <a:off x="3208320" y="16668720"/>
          <a:ext cx="82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73</xdr:row>
      <xdr:rowOff>104760</xdr:rowOff>
    </xdr:from>
    <xdr:to>
      <xdr:col>3</xdr:col>
      <xdr:colOff>822240</xdr:colOff>
      <xdr:row>73</xdr:row>
      <xdr:rowOff>104760</xdr:rowOff>
    </xdr:to>
    <xdr:sp>
      <xdr:nvSpPr>
        <xdr:cNvPr id="15" name="Line 23"/>
        <xdr:cNvSpPr/>
      </xdr:nvSpPr>
      <xdr:spPr>
        <a:xfrm>
          <a:off x="3208320" y="15040080"/>
          <a:ext cx="812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29160</xdr:rowOff>
    </xdr:from>
    <xdr:to>
      <xdr:col>7</xdr:col>
      <xdr:colOff>803160</xdr:colOff>
      <xdr:row>47</xdr:row>
      <xdr:rowOff>133560</xdr:rowOff>
    </xdr:to>
    <xdr:sp>
      <xdr:nvSpPr>
        <xdr:cNvPr id="16" name="Texte 1"/>
        <xdr:cNvSpPr/>
      </xdr:nvSpPr>
      <xdr:spPr>
        <a:xfrm>
          <a:off x="38160" y="267120"/>
          <a:ext cx="6579000" cy="930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u="sng">
              <a:solidFill>
                <a:srgbClr val="ff0000"/>
              </a:solidFill>
              <a:uFillTx/>
              <a:latin typeface="Times New Roman"/>
            </a:rPr>
            <a:t>VO2 max :</a:t>
          </a:r>
          <a:r>
            <a:rPr b="0" lang="en-US" sz="900" spc="-1" strike="noStrike">
              <a:solidFill>
                <a:srgbClr val="000000"/>
              </a:solidFill>
              <a:latin typeface="Times New Roman"/>
            </a:rPr>
            <a:t> débit maximal d'O2 qu'un sujet peut consommer au cours d'un effort . Il est mesuré en L/mn ou ml/mn/kg</a:t>
          </a:r>
          <a:endParaRPr b="0" lang="en-US" sz="900" spc="-1" strike="noStrike">
            <a:latin typeface="Times New Roman"/>
          </a:endParaRPr>
        </a:p>
        <a:p>
          <a:r>
            <a:rPr b="0" lang="en-US" sz="900" spc="-1" strike="noStrike">
              <a:solidFill>
                <a:srgbClr val="000000"/>
              </a:solidFill>
              <a:latin typeface="Times New Roman"/>
            </a:rPr>
            <a:t>Les valeurs données pour les tests de terrain ne sont que des indices de VO2 max . Seuls les tests de laboratoire donnent le VO2 réel .</a:t>
          </a:r>
          <a:endParaRPr b="0" lang="en-US" sz="900" spc="-1" strike="noStrike">
            <a:latin typeface="Times New Roman"/>
          </a:endParaRPr>
        </a:p>
        <a:p>
          <a:r>
            <a:rPr b="0" lang="en-US" sz="900" spc="-1" strike="noStrike">
              <a:solidFill>
                <a:srgbClr val="000000"/>
              </a:solidFill>
              <a:latin typeface="Times New Roman"/>
            </a:rPr>
            <a:t>Valeurs moyennes pour des jeunes adultes non sportif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Hommes    3 l x mn-1          Femmes   2,5 l x mn-1</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45 ml x mn-1 x kg-1            35 ml x mn-1 x kg-1</a:t>
          </a:r>
          <a:endParaRPr b="0" lang="en-US" sz="900" spc="-1" strike="noStrike">
            <a:latin typeface="Times New Roman"/>
          </a:endParaRPr>
        </a:p>
        <a:p>
          <a:endParaRPr b="0" lang="en-US" sz="900" spc="-1" strike="noStrike">
            <a:latin typeface="Times New Roman"/>
          </a:endParaRPr>
        </a:p>
        <a:p>
          <a:r>
            <a:rPr b="1" lang="en-US" sz="900" spc="-1" strike="noStrike" u="sng">
              <a:solidFill>
                <a:srgbClr val="ff0000"/>
              </a:solidFill>
              <a:uFillTx/>
              <a:latin typeface="Times New Roman"/>
            </a:rPr>
            <a:t>P.M.A :</a:t>
          </a:r>
          <a:r>
            <a:rPr b="0" lang="en-US" sz="900" spc="-1" strike="noStrike">
              <a:solidFill>
                <a:srgbClr val="000000"/>
              </a:solidFill>
              <a:latin typeface="Times New Roman"/>
            </a:rPr>
            <a:t> Puissance Maximale Aérobie . C'est la puissance correspondant à un effort à 100 % du VO2 max . Elle est mesurée en Watts </a:t>
          </a:r>
          <a:endParaRPr b="0" lang="en-US" sz="900" spc="-1" strike="noStrike">
            <a:latin typeface="Times New Roman"/>
          </a:endParaRPr>
        </a:p>
        <a:p>
          <a:r>
            <a:rPr b="1" lang="en-US" sz="900" spc="-1" strike="noStrike" u="sng">
              <a:solidFill>
                <a:srgbClr val="ff0000"/>
              </a:solidFill>
              <a:uFillTx/>
              <a:latin typeface="Times New Roman"/>
            </a:rPr>
            <a:t>V.M.A :</a:t>
          </a:r>
          <a:r>
            <a:rPr b="0" lang="en-US" sz="900" spc="-1" strike="noStrike">
              <a:solidFill>
                <a:srgbClr val="000000"/>
              </a:solidFill>
              <a:latin typeface="Times New Roman"/>
            </a:rPr>
            <a:t> Vitesse Maximale Aérobie :  vitesse de déplacement du sujet correspondant à 100 % du VO2 max. . Elle est mesurée en km/h </a:t>
          </a:r>
          <a:endParaRPr b="0" lang="en-US" sz="900" spc="-1" strike="noStrike">
            <a:latin typeface="Times New Roman"/>
          </a:endParaRPr>
        </a:p>
        <a:p>
          <a:r>
            <a:rPr b="1" lang="en-US" sz="900" spc="-1" strike="noStrike" u="sng">
              <a:solidFill>
                <a:srgbClr val="ff0000"/>
              </a:solidFill>
              <a:uFillTx/>
              <a:latin typeface="Times New Roman"/>
            </a:rPr>
            <a:t>SEUIL AEROBIE :</a:t>
          </a:r>
          <a:r>
            <a:rPr b="0" lang="en-US" sz="900" spc="-1" strike="noStrike">
              <a:solidFill>
                <a:srgbClr val="000000"/>
              </a:solidFill>
              <a:latin typeface="Times New Roman"/>
            </a:rPr>
            <a:t> fin du travail aérobie strict. Production d'environ 2 mmoles de lactates/l de sang . Au-dessous de ce seuil, la sollicitation est insuffisante sauf s'il s'agit d'une reprise de l’entraînement . Correspond en moyenne à environ 70 % du VO2 max</a:t>
          </a:r>
          <a:endParaRPr b="0" lang="en-US" sz="900" spc="-1" strike="noStrike">
            <a:latin typeface="Times New Roman"/>
          </a:endParaRPr>
        </a:p>
        <a:p>
          <a:r>
            <a:rPr b="1" lang="en-US" sz="900" spc="-1" strike="noStrike" u="sng">
              <a:solidFill>
                <a:srgbClr val="ff0000"/>
              </a:solidFill>
              <a:uFillTx/>
              <a:latin typeface="Times New Roman"/>
            </a:rPr>
            <a:t>SEUIL ANAÉROBIE :</a:t>
          </a:r>
          <a:r>
            <a:rPr b="0" lang="en-US" sz="900" spc="-1" strike="noStrike">
              <a:solidFill>
                <a:srgbClr val="000000"/>
              </a:solidFill>
              <a:latin typeface="Times New Roman"/>
            </a:rPr>
            <a:t> limite acceptable de l'acidose pour réaliser un travail anaérobie continu ( 4 mmoles / l). A partir de ce seuil il faut travailler par intervalles . Correspond en moyenne à environ 80 % de laVO2 max. (de 80 à 90%),</a:t>
          </a:r>
          <a:endParaRPr b="0" lang="en-US" sz="900" spc="-1" strike="noStrike">
            <a:latin typeface="Times New Roman"/>
          </a:endParaRPr>
        </a:p>
        <a:p>
          <a:r>
            <a:rPr b="1" lang="en-US" sz="900" spc="-1" strike="noStrike" u="sng">
              <a:solidFill>
                <a:srgbClr val="ff0000"/>
              </a:solidFill>
              <a:uFillTx/>
              <a:latin typeface="Times New Roman"/>
            </a:rPr>
            <a:t>CAPACITÉ AÉROBIE :</a:t>
          </a:r>
          <a:r>
            <a:rPr b="0" lang="en-US" sz="900" spc="-1" strike="noStrike">
              <a:solidFill>
                <a:srgbClr val="000000"/>
              </a:solidFill>
              <a:latin typeface="Times New Roman"/>
            </a:rPr>
            <a:t> se développe à des vitesses de travail situées à mi-chemin entre les seuils aérobie et anaérobie  ( 75 % en moyenne )</a:t>
          </a:r>
          <a:endParaRPr b="0" lang="en-US" sz="900" spc="-1" strike="noStrike">
            <a:latin typeface="Times New Roman"/>
          </a:endParaRPr>
        </a:p>
        <a:p>
          <a:r>
            <a:rPr b="1" lang="en-US" sz="900" spc="-1" strike="noStrike" u="sng">
              <a:solidFill>
                <a:srgbClr val="ff0000"/>
              </a:solidFill>
              <a:uFillTx/>
              <a:latin typeface="Times New Roman"/>
            </a:rPr>
            <a:t>ENDURANCE AÉROBIE </a:t>
          </a:r>
          <a:r>
            <a:rPr b="0" lang="en-US" sz="900" spc="-1" strike="noStrike">
              <a:solidFill>
                <a:srgbClr val="000000"/>
              </a:solidFill>
              <a:latin typeface="Times New Roman"/>
            </a:rPr>
            <a:t>: durée pendant laquelle un sujet peut soutenir un effort sollicitant un % le plus élevé possible du VO2 max</a:t>
          </a:r>
          <a:endParaRPr b="0" lang="en-US" sz="900" spc="-1" strike="noStrike">
            <a:latin typeface="Times New Roman"/>
          </a:endParaRPr>
        </a:p>
        <a:p>
          <a:r>
            <a:rPr b="1" lang="en-US" sz="900" spc="-1" strike="noStrike" u="sng">
              <a:solidFill>
                <a:srgbClr val="ff0000"/>
              </a:solidFill>
              <a:uFillTx/>
              <a:latin typeface="Times New Roman"/>
            </a:rPr>
            <a:t>Résistance PAL</a:t>
          </a:r>
          <a:r>
            <a:rPr b="0" lang="en-US" sz="900" spc="-1" strike="noStrike">
              <a:latin typeface="Times New Roman"/>
            </a:rPr>
            <a:t> = puissance anaérobie lactique que l'on appelait auparavant Résistance Intensité (effort proche du maximum, d'une durée de 20 s à 1 min, avec une récupération incomplète et passive, nombre de répétitions 3 à 6, nombre de séries 2 à 3) Ce type d'effort améliore sur le plan des mécanismes physiologiques le système enzymatique de la glycolyse : vous augmentez le stock d'ATP musculaire, la proportion des fibres IIb croît au détriment des fibres IIa et la vitesse de resynthèse ATP s'accélère. </a:t>
          </a:r>
          <a:endParaRPr b="0" lang="en-US" sz="900" spc="-1" strike="noStrike">
            <a:latin typeface="Times New Roman"/>
          </a:endParaRPr>
        </a:p>
        <a:p>
          <a:r>
            <a:rPr b="1" lang="en-US" sz="900" spc="-1" strike="noStrike" u="sng">
              <a:solidFill>
                <a:srgbClr val="ff0000"/>
              </a:solidFill>
              <a:uFillTx/>
              <a:latin typeface="Times New Roman"/>
            </a:rPr>
            <a:t>Résistance CAL </a:t>
          </a:r>
          <a:r>
            <a:rPr b="0" lang="en-US" sz="900" spc="-1" strike="noStrike">
              <a:latin typeface="Times New Roman"/>
            </a:rPr>
            <a:t>= capacité anaérobie lactique = autrefois Résistance volume (effort intramaximale mais &gt; PMA (VMA) dont la durée est de 1 à 3 min, récupération incomplète et passive avec 3 à 6 répétitions dans la séance) Le but est d'augmenter les substances "tampons" du phénomène de la glycolyse vue précédemmen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1" lang="en-US" sz="1200" spc="-1" strike="noStrike" u="sng">
              <a:solidFill>
                <a:srgbClr val="0000ff"/>
              </a:solidFill>
              <a:uFillTx/>
              <a:latin typeface="Times New Roman"/>
            </a:rPr>
            <a:t>COMMENT UTILISER LES DONNEES RECUEILLIES POUR L’ENTRAÎNEMENT ?</a:t>
          </a:r>
          <a:r>
            <a:rPr b="0" lang="en-US" sz="800" spc="-1" strike="noStrike">
              <a:solidFill>
                <a:srgbClr val="000000"/>
              </a:solidFill>
              <a:latin typeface="Times New Roman"/>
            </a:rPr>
            <a:t>  (Extrait de la Revue EPS N°196 - Novembre/Décembre 1985 pages 49 à 53)  </a:t>
          </a:r>
          <a:endParaRPr b="0" lang="en-US" sz="800" spc="-1" strike="noStrike">
            <a:latin typeface="Times New Roman"/>
          </a:endParaRPr>
        </a:p>
        <a:p>
          <a:r>
            <a:rPr b="0" lang="en-US" sz="900" spc="-1" strike="noStrike" u="sng">
              <a:solidFill>
                <a:srgbClr val="ff0000"/>
              </a:solidFill>
              <a:uFillTx/>
              <a:latin typeface="Times New Roman"/>
            </a:rPr>
            <a:t>Le seuil aérobie</a:t>
          </a:r>
          <a:r>
            <a:rPr b="0" lang="en-US" sz="900" spc="-1" strike="noStrike">
              <a:solidFill>
                <a:srgbClr val="ff0000"/>
              </a:solidFill>
              <a:latin typeface="Times New Roman"/>
            </a:rPr>
            <a:t> </a:t>
          </a:r>
          <a:r>
            <a:rPr b="0" lang="en-US" sz="900" spc="-1" strike="noStrike">
              <a:latin typeface="Times New Roman"/>
            </a:rPr>
            <a:t>est la fin du travail aérobie strict (représenté par la valeur de 2 mmol de lactates). II représente le seuil de développement de la capacité aérobie. Au-dessous de ce seuil, la sollicitation est insuffisante. Cependant, il peut être intéressant de travailler à cette intensité au début de la reprise de l’entraînement, en jogging d'entretien (sport - loisir), en footing sédatif de récupération.</a:t>
          </a:r>
          <a:endParaRPr b="0" lang="en-US" sz="900" spc="-1" strike="noStrike">
            <a:latin typeface="Times New Roman"/>
          </a:endParaRPr>
        </a:p>
        <a:p>
          <a:r>
            <a:rPr b="0" lang="en-US" sz="900" spc="-1" strike="noStrike" u="sng">
              <a:solidFill>
                <a:srgbClr val="ff0000"/>
              </a:solidFill>
              <a:uFillTx/>
              <a:latin typeface="Times New Roman"/>
            </a:rPr>
            <a:t>Le seuil anaérobie</a:t>
          </a:r>
          <a:r>
            <a:rPr b="0" lang="en-US" sz="900" spc="-1" strike="noStrike">
              <a:latin typeface="Times New Roman"/>
            </a:rPr>
            <a:t> est la limite de l'acidose acceptable pour réaliser un travail anaérobie continu (lactatémie : 4 mmoles/I - exemple : course de trente minutes et plus). A partir de ce seuil, il faut travailler par intervalles.</a:t>
          </a:r>
          <a:endParaRPr b="0" lang="en-US" sz="900" spc="-1" strike="noStrike">
            <a:latin typeface="Times New Roman"/>
          </a:endParaRPr>
        </a:p>
        <a:p>
          <a:r>
            <a:rPr b="0" lang="en-US" sz="900" spc="-1" strike="noStrike">
              <a:latin typeface="Times New Roman"/>
            </a:rPr>
            <a:t>Entre chaque fraction rapide (de 1000 à 3000 m), la récupération est de 2'30 à 3' (boire une boisson énergétique lors de cette phase de récupération).</a:t>
          </a:r>
          <a:endParaRPr b="0" lang="en-US" sz="900" spc="-1" strike="noStrike">
            <a:latin typeface="Times New Roman"/>
          </a:endParaRPr>
        </a:p>
        <a:p>
          <a:r>
            <a:rPr b="0" lang="en-US" sz="900" spc="-1" strike="noStrike">
              <a:latin typeface="Times New Roman"/>
            </a:rPr>
            <a:t>Lors des 3 dernières semaines, la dernière fraction au seuil anaérobie se court plus vite de 10 secondes.</a:t>
          </a:r>
          <a:endParaRPr b="0" lang="en-US" sz="900" spc="-1" strike="noStrike">
            <a:latin typeface="Times New Roman"/>
          </a:endParaRPr>
        </a:p>
        <a:p>
          <a:r>
            <a:rPr b="0" lang="en-US" sz="900" spc="-1" strike="noStrike">
              <a:latin typeface="Times New Roman"/>
            </a:rPr>
            <a:t>Exemple sur 2000 m : si votre allure seuil est de 4 min 40 sec au km, vous allez courir votre dernière fraction de 2 km en 9 min 10 sec.</a:t>
          </a:r>
          <a:endParaRPr b="0" lang="en-US" sz="900" spc="-1" strike="noStrike">
            <a:latin typeface="Times New Roman"/>
          </a:endParaRPr>
        </a:p>
        <a:p>
          <a:r>
            <a:rPr b="0" lang="en-US" sz="900" spc="-1" strike="noStrike" u="sng">
              <a:solidFill>
                <a:srgbClr val="ff0000"/>
              </a:solidFill>
              <a:uFillTx/>
              <a:latin typeface="Times New Roman"/>
            </a:rPr>
            <a:t>La capacité aérobie</a:t>
          </a:r>
          <a:r>
            <a:rPr b="0" lang="en-US" sz="900" spc="-1" strike="noStrike">
              <a:latin typeface="Times New Roman"/>
            </a:rPr>
            <a:t> se développe à des vitesses situées entre ces deux seuils. La meilleure capacité de travail se situe à mi-chemin entre ces deux seuils plutôt qu'à l'un (trop bas) ou à l'autre (risque de travail trop lactique en continu).</a:t>
          </a:r>
          <a:endParaRPr b="0" lang="en-US" sz="900" spc="-1" strike="noStrike">
            <a:latin typeface="Times New Roman"/>
          </a:endParaRPr>
        </a:p>
        <a:p>
          <a:r>
            <a:rPr b="0" lang="en-US" sz="900" spc="-1" strike="noStrike" u="sng">
              <a:solidFill>
                <a:srgbClr val="ff0000"/>
              </a:solidFill>
              <a:uFillTx/>
              <a:latin typeface="Times New Roman"/>
            </a:rPr>
            <a:t>La puissance maximale aérobie ou PMA</a:t>
          </a:r>
          <a:r>
            <a:rPr b="0" lang="en-US" sz="900" spc="-1" strike="noStrike">
              <a:latin typeface="Times New Roman"/>
            </a:rPr>
            <a:t> est la capacité de travail à laquelle la consommation d'02 est à son maximum, donc se développera de la façon la plus efficace. II y a évidemment production d'acide lactique (environ 7-8 mmol/I), c'est pour cette raison que l’entraînement du développement de la PMA ou VO2 max ne se fera pas par course continue mais par intervalles :</a:t>
          </a:r>
          <a:endParaRPr b="0" lang="en-US" sz="900" spc="-1" strike="noStrike">
            <a:latin typeface="Times New Roman"/>
          </a:endParaRPr>
        </a:p>
        <a:p>
          <a:r>
            <a:rPr b="0" lang="en-US" sz="900" spc="-1" strike="noStrike">
              <a:latin typeface="Times New Roman"/>
            </a:rPr>
            <a:t>- à la vitesse obtenue lors du troisième palier du test (P3) ;</a:t>
          </a:r>
          <a:endParaRPr b="0" lang="en-US" sz="900" spc="-1" strike="noStrike">
            <a:latin typeface="Times New Roman"/>
          </a:endParaRPr>
        </a:p>
        <a:p>
          <a:r>
            <a:rPr b="0" lang="en-US" sz="900" spc="-1" strike="noStrike">
              <a:latin typeface="Times New Roman"/>
            </a:rPr>
            <a:t>- sur des distances de 300 m à I 000 m ;</a:t>
          </a:r>
          <a:endParaRPr b="0" lang="en-US" sz="900" spc="-1" strike="noStrike">
            <a:latin typeface="Times New Roman"/>
          </a:endParaRPr>
        </a:p>
        <a:p>
          <a:r>
            <a:rPr b="0" lang="en-US" sz="900" spc="-1" strike="noStrike">
              <a:latin typeface="Times New Roman"/>
            </a:rPr>
            <a:t>- avec un temps de récupération inférieur au temps d'effort ;</a:t>
          </a:r>
          <a:endParaRPr b="0" lang="en-US" sz="900" spc="-1" strike="noStrike">
            <a:latin typeface="Times New Roman"/>
          </a:endParaRPr>
        </a:p>
        <a:p>
          <a:r>
            <a:rPr b="0" lang="en-US" sz="900" spc="-1" strike="noStrike">
              <a:latin typeface="Times New Roman"/>
            </a:rPr>
            <a:t>- allure du trot en Course de récupération suivant le niveau de 40 à 70 % de l'intensité d'effort.</a:t>
          </a:r>
          <a:endParaRPr b="0" lang="en-US" sz="900" spc="-1" strike="noStrike">
            <a:latin typeface="Times New Roman"/>
          </a:endParaRPr>
        </a:p>
        <a:p>
          <a:r>
            <a:rPr b="0" lang="en-US" sz="900" spc="-1" strike="noStrike">
              <a:solidFill>
                <a:srgbClr val="ff0000"/>
              </a:solidFill>
              <a:latin typeface="Times New Roman"/>
            </a:rPr>
            <a:t>Exemple - sujet ayant comme performance</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au test au palier 3=5'21" au I 500 m :</a:t>
          </a:r>
          <a:endParaRPr b="0" lang="en-US" sz="900" spc="-1" strike="noStrike">
            <a:latin typeface="Times New Roman"/>
          </a:endParaRPr>
        </a:p>
        <a:p>
          <a:r>
            <a:rPr b="0" lang="en-US" sz="900" spc="-1" strike="noStrike">
              <a:latin typeface="Times New Roman"/>
            </a:rPr>
            <a:t>- allure sur I 000 m=3' 30" ;</a:t>
          </a:r>
          <a:endParaRPr b="0" lang="en-US" sz="900" spc="-1" strike="noStrike">
            <a:latin typeface="Times New Roman"/>
          </a:endParaRPr>
        </a:p>
        <a:p>
          <a:r>
            <a:rPr b="0" lang="en-US" sz="900" spc="-1" strike="noStrike">
              <a:latin typeface="Times New Roman"/>
            </a:rPr>
            <a:t>- soit travail par intervalles, par exemple 4 à 6 fois 500 m, en 1' 45" ;</a:t>
          </a:r>
          <a:endParaRPr b="0" lang="en-US" sz="900" spc="-1" strike="noStrike">
            <a:latin typeface="Times New Roman"/>
          </a:endParaRPr>
        </a:p>
        <a:p>
          <a:r>
            <a:rPr b="0" lang="en-US" sz="900" spc="-1" strike="noStrike">
              <a:latin typeface="Times New Roman"/>
            </a:rPr>
            <a:t>- avec trot de récupération d'une durée inférieure à 1' 45" d'intensité, par exemple, de 40 %, c'est-à-dire à une allure de 8' 45" au I 000 m (= I20 m/mn).</a:t>
          </a:r>
          <a:endParaRPr b="0" lang="en-US" sz="900" spc="-1" strike="noStrike">
            <a:latin typeface="Times New Roman"/>
          </a:endParaRPr>
        </a:p>
        <a:p>
          <a:r>
            <a:rPr b="0" lang="en-US" sz="900" spc="-1" strike="noStrike">
              <a:latin typeface="Times New Roman"/>
            </a:rPr>
            <a:t>Remarque : la zone de travail intermédiaire entre le seuil anaérobie et la puissance maximale aérobie est dans le secteur de la puissance aérobie. ('cependant, elle présente plus d'inconvénients que d’avantages :</a:t>
          </a:r>
          <a:endParaRPr b="0" lang="en-US" sz="900" spc="-1" strike="noStrike">
            <a:latin typeface="Times New Roman"/>
          </a:endParaRPr>
        </a:p>
        <a:p>
          <a:r>
            <a:rPr b="0" lang="en-US" sz="900" spc="-1" strike="noStrike">
              <a:latin typeface="Times New Roman"/>
            </a:rPr>
            <a:t>- en entraînement par course continue, l'allure est trop élevée et va amener progressivement et sans que le sujet s'en rende compte une accumulation élevée de lactates et, en définitive, à faire une séance anaérobie au lieu d’aérobie ;</a:t>
          </a:r>
          <a:endParaRPr b="0" lang="en-US" sz="900" spc="-1" strike="noStrike">
            <a:latin typeface="Times New Roman"/>
          </a:endParaRPr>
        </a:p>
        <a:p>
          <a:r>
            <a:rPr b="0" lang="en-US" sz="900" spc="-1" strike="noStrike">
              <a:latin typeface="Times New Roman"/>
            </a:rPr>
            <a:t>- en entraînement par intervalles, l’allure n’est pas assez élevée pour atteindre la consommation maximale d’O2 (VO2 max), donc insuffisamment efficace. Nombre d’athlètes, nous l’avons souvent constaté, commettent l’une ou l’autre erreur.</a:t>
          </a:r>
          <a:endParaRPr b="0" lang="en-US" sz="900" spc="-1" strike="noStrike">
            <a:latin typeface="Times New Roman"/>
          </a:endParaRPr>
        </a:p>
        <a:p>
          <a:endParaRPr b="0" lang="en-US" sz="800" spc="-1" strike="noStrike">
            <a:latin typeface="Times New Roman"/>
          </a:endParaRPr>
        </a:p>
        <a:p>
          <a:r>
            <a:rPr b="0" lang="en-US" sz="900" spc="-1" strike="noStrike" u="sng">
              <a:solidFill>
                <a:srgbClr val="ff0000"/>
              </a:solidFill>
              <a:uFillTx/>
              <a:latin typeface="Times New Roman"/>
            </a:rPr>
            <a:t>Récupération :</a:t>
          </a:r>
          <a:endParaRPr b="0" lang="en-US" sz="900" spc="-1" strike="noStrike">
            <a:latin typeface="Times New Roman"/>
          </a:endParaRPr>
        </a:p>
        <a:p>
          <a:r>
            <a:rPr b="0" lang="en-US" sz="900" spc="-1" strike="noStrike" u="sng">
              <a:uFillTx/>
              <a:latin typeface="Times New Roman"/>
            </a:rPr>
            <a:t>Fin de séance </a:t>
          </a:r>
          <a:r>
            <a:rPr b="0" lang="en-US" sz="900" spc="-1" strike="noStrike">
              <a:latin typeface="Times New Roman"/>
            </a:rPr>
            <a:t>: 10 minutes d'étirements et assouplissements (recherche angulaire max des articulations)       élimination de l'acide lactique    + 5 minutes de PPG (préparation physique générale) avec talons - fesses, montées de genoux, abdominaux et dorsaux et 5 à 10 minutes de footing léger (commencer la récupération de la dette d'o2) puis douche. Boire boisson énergétique durant cette période de récupération.</a:t>
          </a:r>
          <a:endParaRPr b="0" lang="en-US" sz="900" spc="-1" strike="noStrike">
            <a:latin typeface="Times New Roman"/>
          </a:endParaRPr>
        </a:p>
      </xdr:txBody>
    </xdr:sp>
    <xdr:clientData/>
  </xdr:twoCellAnchor>
  <xdr:twoCellAnchor editAs="oneCell">
    <xdr:from>
      <xdr:col>5</xdr:col>
      <xdr:colOff>547560</xdr:colOff>
      <xdr:row>45</xdr:row>
      <xdr:rowOff>9360</xdr:rowOff>
    </xdr:from>
    <xdr:to>
      <xdr:col>5</xdr:col>
      <xdr:colOff>690120</xdr:colOff>
      <xdr:row>45</xdr:row>
      <xdr:rowOff>9360</xdr:rowOff>
    </xdr:to>
    <xdr:sp>
      <xdr:nvSpPr>
        <xdr:cNvPr id="17" name="Line 4"/>
        <xdr:cNvSpPr/>
      </xdr:nvSpPr>
      <xdr:spPr>
        <a:xfrm>
          <a:off x="4700520" y="9048600"/>
          <a:ext cx="142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29</xdr:row>
      <xdr:rowOff>66240</xdr:rowOff>
    </xdr:from>
    <xdr:to>
      <xdr:col>7</xdr:col>
      <xdr:colOff>1172520</xdr:colOff>
      <xdr:row>31</xdr:row>
      <xdr:rowOff>200160</xdr:rowOff>
    </xdr:to>
    <xdr:sp>
      <xdr:nvSpPr>
        <xdr:cNvPr id="18" name="Texte 1"/>
        <xdr:cNvSpPr/>
      </xdr:nvSpPr>
      <xdr:spPr>
        <a:xfrm>
          <a:off x="75600" y="5943240"/>
          <a:ext cx="921996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Times New Roman"/>
            </a:rPr>
            <a:t>Reportez vous aux temps et distances donnés par la feuille "Test et résultats" du fichier  CAT pour travailler ces différentes séanc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0120</xdr:colOff>
      <xdr:row>62</xdr:row>
      <xdr:rowOff>180720</xdr:rowOff>
    </xdr:from>
    <xdr:to>
      <xdr:col>7</xdr:col>
      <xdr:colOff>708840</xdr:colOff>
      <xdr:row>64</xdr:row>
      <xdr:rowOff>162000</xdr:rowOff>
    </xdr:to>
    <xdr:sp>
      <xdr:nvSpPr>
        <xdr:cNvPr id="19" name="Line 2"/>
        <xdr:cNvSpPr/>
      </xdr:nvSpPr>
      <xdr:spPr>
        <a:xfrm flipH="1">
          <a:off x="6607800" y="12601440"/>
          <a:ext cx="378720" cy="428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320</xdr:colOff>
      <xdr:row>68</xdr:row>
      <xdr:rowOff>219600</xdr:rowOff>
    </xdr:from>
    <xdr:to>
      <xdr:col>4</xdr:col>
      <xdr:colOff>829440</xdr:colOff>
      <xdr:row>68</xdr:row>
      <xdr:rowOff>219600</xdr:rowOff>
    </xdr:to>
    <xdr:sp>
      <xdr:nvSpPr>
        <xdr:cNvPr id="20" name="Line 10"/>
        <xdr:cNvSpPr/>
      </xdr:nvSpPr>
      <xdr:spPr>
        <a:xfrm>
          <a:off x="3638520" y="14078520"/>
          <a:ext cx="753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4800</xdr:colOff>
      <xdr:row>142</xdr:row>
      <xdr:rowOff>38160</xdr:rowOff>
    </xdr:from>
    <xdr:to>
      <xdr:col>6</xdr:col>
      <xdr:colOff>425880</xdr:colOff>
      <xdr:row>142</xdr:row>
      <xdr:rowOff>219240</xdr:rowOff>
    </xdr:to>
    <xdr:sp>
      <xdr:nvSpPr>
        <xdr:cNvPr id="21" name="Line 10"/>
        <xdr:cNvSpPr/>
      </xdr:nvSpPr>
      <xdr:spPr>
        <a:xfrm>
          <a:off x="5871960" y="2904192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3320</xdr:colOff>
      <xdr:row>82</xdr:row>
      <xdr:rowOff>0</xdr:rowOff>
    </xdr:from>
    <xdr:to>
      <xdr:col>6</xdr:col>
      <xdr:colOff>368640</xdr:colOff>
      <xdr:row>84</xdr:row>
      <xdr:rowOff>200160</xdr:rowOff>
    </xdr:to>
    <xdr:sp>
      <xdr:nvSpPr>
        <xdr:cNvPr id="22" name="Line 11"/>
        <xdr:cNvSpPr/>
      </xdr:nvSpPr>
      <xdr:spPr>
        <a:xfrm flipH="1">
          <a:off x="5550480" y="16668720"/>
          <a:ext cx="265320" cy="63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6320</xdr:colOff>
      <xdr:row>92</xdr:row>
      <xdr:rowOff>219600</xdr:rowOff>
    </xdr:from>
    <xdr:to>
      <xdr:col>4</xdr:col>
      <xdr:colOff>829440</xdr:colOff>
      <xdr:row>92</xdr:row>
      <xdr:rowOff>219600</xdr:rowOff>
    </xdr:to>
    <xdr:sp>
      <xdr:nvSpPr>
        <xdr:cNvPr id="23" name="Line 13"/>
        <xdr:cNvSpPr/>
      </xdr:nvSpPr>
      <xdr:spPr>
        <a:xfrm>
          <a:off x="3638520" y="18964800"/>
          <a:ext cx="753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120</xdr:colOff>
      <xdr:row>28</xdr:row>
      <xdr:rowOff>47520</xdr:rowOff>
    </xdr:from>
    <xdr:to>
      <xdr:col>4</xdr:col>
      <xdr:colOff>1410120</xdr:colOff>
      <xdr:row>47</xdr:row>
      <xdr:rowOff>123480</xdr:rowOff>
    </xdr:to>
    <xdr:graphicFrame>
      <xdr:nvGraphicFramePr>
        <xdr:cNvPr id="24" name="Chart 6"/>
        <xdr:cNvGraphicFramePr/>
      </xdr:nvGraphicFramePr>
      <xdr:xfrm>
        <a:off x="114120" y="5648400"/>
        <a:ext cx="600840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47880</xdr:rowOff>
    </xdr:from>
    <xdr:to>
      <xdr:col>6</xdr:col>
      <xdr:colOff>810000</xdr:colOff>
      <xdr:row>46</xdr:row>
      <xdr:rowOff>18720</xdr:rowOff>
    </xdr:to>
    <xdr:graphicFrame>
      <xdr:nvGraphicFramePr>
        <xdr:cNvPr id="25" name="Chart 4"/>
        <xdr:cNvGraphicFramePr/>
      </xdr:nvGraphicFramePr>
      <xdr:xfrm>
        <a:off x="0" y="4810320"/>
        <a:ext cx="6387840" cy="45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15</xdr:row>
      <xdr:rowOff>95400</xdr:rowOff>
    </xdr:from>
    <xdr:to>
      <xdr:col>6</xdr:col>
      <xdr:colOff>894960</xdr:colOff>
      <xdr:row>15</xdr:row>
      <xdr:rowOff>95400</xdr:rowOff>
    </xdr:to>
    <xdr:sp>
      <xdr:nvSpPr>
        <xdr:cNvPr id="26" name="Line 5"/>
        <xdr:cNvSpPr/>
      </xdr:nvSpPr>
      <xdr:spPr>
        <a:xfrm>
          <a:off x="28800" y="3257640"/>
          <a:ext cx="644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3</xdr:row>
      <xdr:rowOff>85680</xdr:rowOff>
    </xdr:from>
    <xdr:to>
      <xdr:col>14</xdr:col>
      <xdr:colOff>123480</xdr:colOff>
      <xdr:row>3</xdr:row>
      <xdr:rowOff>85680</xdr:rowOff>
    </xdr:to>
    <xdr:sp>
      <xdr:nvSpPr>
        <xdr:cNvPr id="27" name="Line 7"/>
        <xdr:cNvSpPr/>
      </xdr:nvSpPr>
      <xdr:spPr>
        <a:xfrm>
          <a:off x="8061480" y="733320"/>
          <a:ext cx="149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4400</xdr:colOff>
      <xdr:row>3</xdr:row>
      <xdr:rowOff>95040</xdr:rowOff>
    </xdr:from>
    <xdr:to>
      <xdr:col>14</xdr:col>
      <xdr:colOff>104400</xdr:colOff>
      <xdr:row>5</xdr:row>
      <xdr:rowOff>171360</xdr:rowOff>
    </xdr:to>
    <xdr:sp>
      <xdr:nvSpPr>
        <xdr:cNvPr id="28" name="Line 8"/>
        <xdr:cNvSpPr/>
      </xdr:nvSpPr>
      <xdr:spPr>
        <a:xfrm>
          <a:off x="9534960" y="742680"/>
          <a:ext cx="0" cy="51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9720</xdr:colOff>
      <xdr:row>10</xdr:row>
      <xdr:rowOff>9360</xdr:rowOff>
    </xdr:from>
    <xdr:to>
      <xdr:col>11</xdr:col>
      <xdr:colOff>247680</xdr:colOff>
      <xdr:row>11</xdr:row>
      <xdr:rowOff>181080</xdr:rowOff>
    </xdr:to>
    <xdr:sp>
      <xdr:nvSpPr>
        <xdr:cNvPr id="29" name="Line 9"/>
        <xdr:cNvSpPr/>
      </xdr:nvSpPr>
      <xdr:spPr>
        <a:xfrm flipH="1">
          <a:off x="8061480" y="2095200"/>
          <a:ext cx="58968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160</xdr:colOff>
      <xdr:row>26</xdr:row>
      <xdr:rowOff>76680</xdr:rowOff>
    </xdr:from>
    <xdr:to>
      <xdr:col>20</xdr:col>
      <xdr:colOff>323640</xdr:colOff>
      <xdr:row>32</xdr:row>
      <xdr:rowOff>114120</xdr:rowOff>
    </xdr:to>
    <xdr:sp>
      <xdr:nvSpPr>
        <xdr:cNvPr id="30" name="Text 11"/>
        <xdr:cNvSpPr/>
      </xdr:nvSpPr>
      <xdr:spPr>
        <a:xfrm>
          <a:off x="6852960" y="5439240"/>
          <a:ext cx="4811760" cy="123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Times New Roman"/>
            </a:rPr>
            <a:t>Elle permet de courir à un pourcentage de VMA le plus élevé possible sur une distance donné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our mémoriser la vitesse de compétition, utilisez des fractions de 1000 m </a:t>
          </a:r>
          <a:endParaRPr b="0" lang="en-US" sz="1200" spc="-1" strike="noStrike">
            <a:latin typeface="Times New Roman"/>
          </a:endParaRPr>
        </a:p>
        <a:p>
          <a:r>
            <a:rPr b="0" lang="en-US" sz="1200" spc="-1" strike="noStrike">
              <a:latin typeface="Times New Roman"/>
            </a:rPr>
            <a:t>Pour développer l'Endurance spécifique, utilisez des fractions plus longues : 2000 à 3000 m</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home.nordnet.fr/~scharlet" TargetMode="External"/><Relationship Id="rId3" Type="http://schemas.openxmlformats.org/officeDocument/2006/relationships/hyperlink" Target="http://home.nordnet.fr/~scharle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6"/>
    </sheetView>
  </sheetViews>
  <sheetFormatPr defaultColWidth="10.90234375" defaultRowHeight="15.75" zeroHeight="false" outlineLevelRow="0" outlineLevelCol="0"/>
  <sheetData>
    <row r="1" customFormat="false" ht="15.75" hidden="false" customHeight="false" outlineLevel="0" collapsed="false">
      <c r="A1" s="1" t="s">
        <v>0</v>
      </c>
      <c r="B1" s="1"/>
      <c r="C1" s="1"/>
      <c r="D1" s="1"/>
      <c r="E1" s="1"/>
      <c r="F1" s="1"/>
      <c r="G1" s="1"/>
    </row>
    <row r="2" customFormat="false" ht="15.75" hidden="false" customHeight="false" outlineLevel="0" collapsed="false">
      <c r="A2" s="2" t="s">
        <v>1</v>
      </c>
      <c r="B2" s="2"/>
      <c r="C2" s="2"/>
      <c r="D2" s="2"/>
      <c r="E2" s="2"/>
      <c r="F2" s="2"/>
      <c r="G2" s="2"/>
    </row>
    <row r="3" customFormat="false" ht="15.75" hidden="false" customHeight="false" outlineLevel="0" collapsed="false">
      <c r="A3" s="3"/>
      <c r="B3" s="4" t="s">
        <v>2</v>
      </c>
      <c r="C3" s="4"/>
      <c r="D3" s="4"/>
      <c r="E3" s="4"/>
      <c r="F3" s="4"/>
      <c r="G3" s="3"/>
    </row>
    <row r="4" customFormat="false" ht="15.75" hidden="false" customHeight="false" outlineLevel="0" collapsed="false">
      <c r="A4" s="3"/>
      <c r="B4" s="3"/>
      <c r="C4" s="3"/>
      <c r="D4" s="3"/>
      <c r="E4" s="3"/>
      <c r="F4" s="3"/>
      <c r="G4" s="3"/>
    </row>
    <row r="5" customFormat="false" ht="15.75" hidden="false" customHeight="false" outlineLevel="0" collapsed="false">
      <c r="A5" s="3"/>
      <c r="B5" s="5" t="s">
        <v>3</v>
      </c>
      <c r="C5" s="5"/>
      <c r="D5" s="3"/>
      <c r="E5" s="5" t="s">
        <v>4</v>
      </c>
      <c r="F5" s="5"/>
      <c r="G5" s="3"/>
    </row>
    <row r="6" customFormat="false" ht="15.75" hidden="false" customHeight="false" outlineLevel="0" collapsed="false">
      <c r="A6" s="3"/>
      <c r="B6" s="5"/>
      <c r="C6" s="5"/>
      <c r="D6" s="3"/>
      <c r="E6" s="5"/>
      <c r="F6" s="5"/>
      <c r="G6" s="3"/>
    </row>
    <row r="7" customFormat="false" ht="15.75" hidden="false" customHeight="false" outlineLevel="0" collapsed="false">
      <c r="A7" s="3"/>
      <c r="B7" s="6"/>
      <c r="C7" s="6"/>
      <c r="D7" s="3"/>
      <c r="E7" s="6"/>
      <c r="F7" s="6"/>
      <c r="G7" s="3"/>
    </row>
    <row r="8" customFormat="false" ht="15.75" hidden="false" customHeight="false" outlineLevel="0" collapsed="false">
      <c r="A8" s="3"/>
      <c r="B8" s="7" t="s">
        <v>5</v>
      </c>
      <c r="C8" s="7"/>
      <c r="D8" s="3"/>
      <c r="E8" s="5" t="s">
        <v>6</v>
      </c>
      <c r="F8" s="5"/>
      <c r="G8" s="3"/>
    </row>
    <row r="9" customFormat="false" ht="15.75" hidden="false" customHeight="false" outlineLevel="0" collapsed="false">
      <c r="A9" s="3"/>
      <c r="B9" s="7"/>
      <c r="C9" s="7"/>
      <c r="D9" s="3"/>
      <c r="E9" s="5"/>
      <c r="F9" s="5"/>
      <c r="G9" s="3"/>
    </row>
    <row r="10" customFormat="false" ht="15.75" hidden="false" customHeight="false" outlineLevel="0" collapsed="false">
      <c r="A10" s="3"/>
      <c r="B10" s="8"/>
      <c r="C10" s="8"/>
      <c r="D10" s="3"/>
      <c r="E10" s="3"/>
      <c r="F10" s="3"/>
      <c r="G10" s="3"/>
    </row>
    <row r="11" customFormat="false" ht="15.75" hidden="false" customHeight="false" outlineLevel="0" collapsed="false">
      <c r="A11" s="3"/>
      <c r="B11" s="5" t="s">
        <v>7</v>
      </c>
      <c r="C11" s="5"/>
      <c r="D11" s="3"/>
      <c r="E11" s="5" t="s">
        <v>8</v>
      </c>
      <c r="F11" s="5"/>
      <c r="G11" s="3"/>
    </row>
    <row r="12" customFormat="false" ht="15.75" hidden="false" customHeight="false" outlineLevel="0" collapsed="false">
      <c r="A12" s="3"/>
      <c r="B12" s="5"/>
      <c r="C12" s="5"/>
      <c r="D12" s="3"/>
      <c r="E12" s="5"/>
      <c r="F12" s="5"/>
      <c r="G12" s="3"/>
    </row>
    <row r="13" customFormat="false" ht="15.75" hidden="false" customHeight="false" outlineLevel="0" collapsed="false">
      <c r="A13" s="3"/>
      <c r="B13" s="8"/>
      <c r="C13" s="8"/>
      <c r="D13" s="3"/>
      <c r="E13" s="3"/>
      <c r="F13" s="3"/>
      <c r="G13" s="3"/>
    </row>
    <row r="14" customFormat="false" ht="15.75" hidden="false" customHeight="false" outlineLevel="0" collapsed="false">
      <c r="A14" s="9"/>
      <c r="B14" s="9"/>
      <c r="C14" s="9"/>
      <c r="D14" s="9"/>
      <c r="E14" s="9"/>
      <c r="F14" s="9"/>
      <c r="G14" s="9"/>
    </row>
    <row r="15" customFormat="false" ht="16.5" hidden="false" customHeight="false" outlineLevel="0" collapsed="false">
      <c r="A15" s="9"/>
      <c r="B15" s="4" t="s">
        <v>9</v>
      </c>
      <c r="C15" s="4"/>
      <c r="D15" s="4"/>
      <c r="E15" s="4"/>
      <c r="F15" s="4"/>
      <c r="G15" s="9"/>
    </row>
    <row r="16" customFormat="false" ht="20.25" hidden="false" customHeight="false" outlineLevel="0" collapsed="false">
      <c r="A16" s="9"/>
      <c r="B16" s="10" t="s">
        <v>10</v>
      </c>
      <c r="C16" s="10"/>
      <c r="D16" s="9"/>
      <c r="E16" s="9"/>
      <c r="F16" s="9"/>
      <c r="G16" s="9"/>
    </row>
    <row r="17" customFormat="false" ht="15.75" hidden="false" customHeight="false" outlineLevel="0" collapsed="false">
      <c r="A17" s="9"/>
      <c r="B17" s="11"/>
      <c r="C17" s="12"/>
      <c r="D17" s="9"/>
      <c r="E17" s="9"/>
      <c r="F17" s="9"/>
      <c r="G17" s="9"/>
    </row>
    <row r="18" customFormat="false" ht="15.75" hidden="false" customHeight="false" outlineLevel="0" collapsed="false">
      <c r="A18" s="9"/>
      <c r="B18" s="13" t="s">
        <v>11</v>
      </c>
      <c r="C18" s="13"/>
      <c r="D18" s="9"/>
      <c r="E18" s="7" t="s">
        <v>12</v>
      </c>
      <c r="F18" s="7"/>
      <c r="G18" s="9"/>
    </row>
    <row r="19" customFormat="false" ht="15.75" hidden="false" customHeight="false" outlineLevel="0" collapsed="false">
      <c r="A19" s="9"/>
      <c r="B19" s="13"/>
      <c r="C19" s="13"/>
      <c r="D19" s="9"/>
      <c r="E19" s="7"/>
      <c r="F19" s="7"/>
      <c r="G19" s="9"/>
    </row>
    <row r="20" customFormat="false" ht="15.75" hidden="false" customHeight="false" outlineLevel="0" collapsed="false">
      <c r="A20" s="9"/>
      <c r="B20" s="14"/>
      <c r="C20" s="15"/>
      <c r="D20" s="9"/>
      <c r="E20" s="16"/>
      <c r="F20" s="16"/>
      <c r="G20" s="9"/>
    </row>
    <row r="21" customFormat="false" ht="15.75" hidden="false" customHeight="true" outlineLevel="0" collapsed="false">
      <c r="A21" s="9"/>
      <c r="B21" s="13" t="s">
        <v>13</v>
      </c>
      <c r="C21" s="13"/>
      <c r="D21" s="9"/>
      <c r="E21" s="17" t="s">
        <v>14</v>
      </c>
      <c r="F21" s="17"/>
      <c r="G21" s="9"/>
    </row>
    <row r="22" customFormat="false" ht="15.75" hidden="false" customHeight="false" outlineLevel="0" collapsed="false">
      <c r="A22" s="9"/>
      <c r="B22" s="13"/>
      <c r="C22" s="13"/>
      <c r="D22" s="9"/>
      <c r="E22" s="17"/>
      <c r="F22" s="17"/>
      <c r="G22" s="9"/>
    </row>
    <row r="23" customFormat="false" ht="15.75" hidden="false" customHeight="false" outlineLevel="0" collapsed="false">
      <c r="A23" s="9"/>
      <c r="B23" s="14"/>
      <c r="C23" s="15"/>
      <c r="D23" s="9"/>
      <c r="E23" s="9"/>
      <c r="F23" s="9"/>
      <c r="G23" s="9"/>
    </row>
    <row r="24" customFormat="false" ht="15.75" hidden="false" customHeight="true" outlineLevel="0" collapsed="false">
      <c r="A24" s="9"/>
      <c r="B24" s="13" t="s">
        <v>15</v>
      </c>
      <c r="C24" s="13"/>
      <c r="D24" s="9"/>
      <c r="E24" s="17" t="s">
        <v>16</v>
      </c>
      <c r="F24" s="17"/>
      <c r="G24" s="9"/>
    </row>
    <row r="25" customFormat="false" ht="15.75" hidden="false" customHeight="false" outlineLevel="0" collapsed="false">
      <c r="A25" s="9"/>
      <c r="B25" s="13"/>
      <c r="C25" s="13"/>
      <c r="D25" s="9"/>
      <c r="E25" s="17"/>
      <c r="F25" s="17"/>
      <c r="G25" s="9"/>
    </row>
    <row r="26" customFormat="false" ht="15.75" hidden="false" customHeight="false" outlineLevel="0" collapsed="false">
      <c r="A26" s="9"/>
      <c r="B26" s="11"/>
      <c r="C26" s="12"/>
      <c r="D26" s="9"/>
      <c r="E26" s="9"/>
      <c r="F26" s="9"/>
      <c r="G26" s="9"/>
    </row>
    <row r="27" customFormat="false" ht="15.75" hidden="false" customHeight="true" outlineLevel="0" collapsed="false">
      <c r="A27" s="9"/>
      <c r="B27" s="18" t="s">
        <v>17</v>
      </c>
      <c r="C27" s="18"/>
      <c r="D27" s="9"/>
      <c r="E27" s="17" t="s">
        <v>18</v>
      </c>
      <c r="F27" s="17"/>
      <c r="G27" s="9"/>
    </row>
    <row r="28" customFormat="false" ht="16.5" hidden="false" customHeight="false" outlineLevel="0" collapsed="false">
      <c r="A28" s="9"/>
      <c r="B28" s="18"/>
      <c r="C28" s="18"/>
      <c r="D28" s="9"/>
      <c r="E28" s="17"/>
      <c r="F28" s="17"/>
      <c r="G28" s="9"/>
    </row>
    <row r="29" customFormat="false" ht="15.75" hidden="false" customHeight="false" outlineLevel="0" collapsed="false">
      <c r="A29" s="16"/>
      <c r="B29" s="9"/>
      <c r="C29" s="9"/>
      <c r="D29" s="9"/>
      <c r="E29" s="9"/>
      <c r="F29" s="9"/>
      <c r="G29" s="9"/>
    </row>
    <row r="30" customFormat="false" ht="15.75" hidden="false" customHeight="false" outlineLevel="0" collapsed="false">
      <c r="A30" s="3"/>
      <c r="B30" s="3"/>
      <c r="C30" s="3"/>
      <c r="D30" s="3"/>
      <c r="E30" s="3"/>
      <c r="F30" s="3"/>
      <c r="G30" s="3"/>
    </row>
    <row r="31" customFormat="false" ht="15.75" hidden="false" customHeight="false" outlineLevel="0" collapsed="false">
      <c r="A31" s="1" t="s">
        <v>19</v>
      </c>
      <c r="B31" s="1"/>
      <c r="C31" s="1"/>
      <c r="D31" s="1"/>
      <c r="E31" s="1"/>
      <c r="F31" s="1"/>
      <c r="G31" s="1"/>
    </row>
    <row r="32" customFormat="false" ht="15.75" hidden="false" customHeight="false" outlineLevel="0" collapsed="false">
      <c r="A32" s="19" t="s">
        <v>20</v>
      </c>
      <c r="B32" s="19"/>
      <c r="C32" s="19"/>
      <c r="D32" s="19"/>
      <c r="E32" s="19"/>
      <c r="F32" s="19"/>
      <c r="G32" s="19"/>
    </row>
  </sheetData>
  <sheetProtection sheet="true" password="a206" objects="true" scenarios="true"/>
  <mergeCells count="21">
    <mergeCell ref="A1:G1"/>
    <mergeCell ref="A2:G2"/>
    <mergeCell ref="B3:F3"/>
    <mergeCell ref="B5:C6"/>
    <mergeCell ref="E5:F6"/>
    <mergeCell ref="B8:C9"/>
    <mergeCell ref="E8:F9"/>
    <mergeCell ref="B11:C12"/>
    <mergeCell ref="E11:F12"/>
    <mergeCell ref="B15:F15"/>
    <mergeCell ref="B16:C16"/>
    <mergeCell ref="B18:C19"/>
    <mergeCell ref="E18:F19"/>
    <mergeCell ref="B21:C22"/>
    <mergeCell ref="E21:F22"/>
    <mergeCell ref="B24:C25"/>
    <mergeCell ref="E24:F25"/>
    <mergeCell ref="B27:C28"/>
    <mergeCell ref="E27:F28"/>
    <mergeCell ref="A31:G31"/>
    <mergeCell ref="A32:G32"/>
  </mergeCells>
  <hyperlinks>
    <hyperlink ref="B5" location="'Protocole du test'!A1" display="Protocole"/>
    <hyperlink ref="E5" location="'Test et résultats'!A1" display="Test et résultats"/>
    <hyperlink ref="B8" location="'Aide et conseils'!A1" display="Aide et conseils"/>
    <hyperlink ref="E8" location="'Fiche Test 2000 m'!A1" display="Test 2000 m"/>
    <hyperlink ref="B11" location="physio!A1" display="Physiologie"/>
    <hyperlink ref="E11" location="'Fiche Test 3000 m'!A1" display="Test 3000 m"/>
    <hyperlink ref="B18" location="'10km 3 séances'!A1" display="3 séances hebdomadaires"/>
    <hyperlink ref="E18" location="'Plans marathon'!A1" display="Marathon  "/>
    <hyperlink ref="B21" location="'10km 4 séances'!A1" display="4 séances hebdomadaires"/>
    <hyperlink ref="E21" location="'semi '!A1" display="Semi  Marathon"/>
    <hyperlink ref="B24" location="'10km 5 séances'!A1" display="5 séances hebdomadaires"/>
    <hyperlink ref="E24" location="'Indice Endurance'!A1" display="Indice Endurance"/>
    <hyperlink ref="B27" location="Résultats10km!A1" display="Fiche résultats aux 10 km"/>
    <hyperlink ref="E27" location="'Coût Energétique'!A1" display="Coût Energétique"/>
  </hyperlink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D121" activeCellId="0" sqref="D121:D122"/>
    </sheetView>
  </sheetViews>
  <sheetFormatPr defaultColWidth="10.90234375" defaultRowHeight="15.75" zeroHeight="false" outlineLevelRow="0" outlineLevelCol="0"/>
  <cols>
    <col collapsed="false" customWidth="true" hidden="false" outlineLevel="0" max="1" min="1" style="0" width="8.99"/>
    <col collapsed="false" customWidth="true" hidden="false" outlineLevel="0" max="2" min="2" style="0" width="13.74"/>
    <col collapsed="false" customWidth="true" hidden="false" outlineLevel="0" max="4" min="4" style="0" width="13.11"/>
    <col collapsed="false" customWidth="true" hidden="false" outlineLevel="0" max="5" min="5" style="0" width="11.74"/>
    <col collapsed="false" customWidth="true" hidden="false" outlineLevel="0" max="6" min="6" style="0" width="12.99"/>
    <col collapsed="false" customWidth="true" hidden="false" outlineLevel="0" max="10" min="10" style="0" width="11.87"/>
    <col collapsed="false" customWidth="true" hidden="false" outlineLevel="0" max="11" min="11" style="0" width="11.62"/>
  </cols>
  <sheetData>
    <row r="1" customFormat="false" ht="18.75" hidden="false" customHeight="false" outlineLevel="0" collapsed="false">
      <c r="A1" s="315" t="s">
        <v>766</v>
      </c>
      <c r="B1" s="315"/>
      <c r="C1" s="315"/>
      <c r="D1" s="315"/>
      <c r="E1" s="315"/>
      <c r="F1" s="315"/>
      <c r="G1" s="315"/>
      <c r="H1" s="315"/>
      <c r="I1" s="315"/>
      <c r="J1" s="315"/>
      <c r="K1" s="315"/>
    </row>
    <row r="2" customFormat="false" ht="18.75" hidden="false" customHeight="false" outlineLevel="0" collapsed="false">
      <c r="A2" s="316" t="s">
        <v>11</v>
      </c>
      <c r="B2" s="316"/>
      <c r="C2" s="316"/>
      <c r="D2" s="316"/>
      <c r="E2" s="316"/>
      <c r="F2" s="316"/>
      <c r="G2" s="316"/>
      <c r="H2" s="316"/>
      <c r="I2" s="316"/>
      <c r="J2" s="316"/>
      <c r="K2" s="316"/>
    </row>
    <row r="4" customFormat="false" ht="15.75" hidden="false" customHeight="false" outlineLevel="0" collapsed="false">
      <c r="A4" s="317" t="s">
        <v>767</v>
      </c>
      <c r="B4" s="317"/>
      <c r="C4" s="317"/>
      <c r="D4" s="317"/>
      <c r="E4" s="317"/>
      <c r="G4" s="317" t="s">
        <v>768</v>
      </c>
      <c r="H4" s="317"/>
      <c r="I4" s="317"/>
      <c r="J4" s="317"/>
      <c r="K4" s="317"/>
    </row>
    <row r="5" customFormat="false" ht="15.75" hidden="false" customHeight="false" outlineLevel="0" collapsed="false">
      <c r="A5" s="317"/>
      <c r="B5" s="317"/>
      <c r="C5" s="317"/>
      <c r="D5" s="317"/>
      <c r="E5" s="317"/>
      <c r="G5" s="317"/>
      <c r="H5" s="317"/>
      <c r="I5" s="317"/>
      <c r="J5" s="317"/>
      <c r="K5" s="317"/>
    </row>
    <row r="6" customFormat="false" ht="15.75" hidden="false" customHeight="true" outlineLevel="0" collapsed="false">
      <c r="A6" s="318" t="s">
        <v>769</v>
      </c>
      <c r="B6" s="318" t="s">
        <v>270</v>
      </c>
      <c r="C6" s="318" t="s">
        <v>770</v>
      </c>
      <c r="D6" s="318" t="s">
        <v>771</v>
      </c>
      <c r="E6" s="318" t="s">
        <v>772</v>
      </c>
      <c r="G6" s="318" t="s">
        <v>773</v>
      </c>
      <c r="H6" s="318" t="s">
        <v>270</v>
      </c>
      <c r="I6" s="318" t="s">
        <v>770</v>
      </c>
      <c r="J6" s="318" t="s">
        <v>771</v>
      </c>
      <c r="K6" s="318" t="s">
        <v>772</v>
      </c>
    </row>
    <row r="7" customFormat="false" ht="0.75" hidden="false" customHeight="true" outlineLevel="0" collapsed="false">
      <c r="A7" s="318"/>
      <c r="B7" s="318"/>
      <c r="C7" s="318"/>
      <c r="D7" s="318"/>
      <c r="E7" s="318"/>
      <c r="G7" s="318"/>
      <c r="H7" s="318"/>
      <c r="I7" s="318"/>
      <c r="J7" s="318"/>
      <c r="K7" s="318"/>
    </row>
    <row r="8" customFormat="false" ht="15.75" hidden="false" customHeight="true" outlineLevel="0" collapsed="false">
      <c r="A8" s="319" t="s">
        <v>774</v>
      </c>
      <c r="B8" s="320" t="s">
        <v>87</v>
      </c>
      <c r="C8" s="320" t="s">
        <v>87</v>
      </c>
      <c r="D8" s="320" t="s">
        <v>87</v>
      </c>
      <c r="E8" s="320" t="s">
        <v>87</v>
      </c>
      <c r="G8" s="319" t="s">
        <v>774</v>
      </c>
      <c r="H8" s="320" t="s">
        <v>92</v>
      </c>
      <c r="I8" s="320" t="s">
        <v>92</v>
      </c>
      <c r="J8" s="320" t="s">
        <v>39</v>
      </c>
      <c r="K8" s="320" t="s">
        <v>39</v>
      </c>
    </row>
    <row r="9" customFormat="false" ht="15.75" hidden="false" customHeight="false" outlineLevel="0" collapsed="false">
      <c r="A9" s="319"/>
      <c r="B9" s="320"/>
      <c r="C9" s="320"/>
      <c r="D9" s="320"/>
      <c r="E9" s="320"/>
      <c r="G9" s="319"/>
      <c r="H9" s="320"/>
      <c r="I9" s="320"/>
      <c r="J9" s="320"/>
      <c r="K9" s="320"/>
    </row>
    <row r="10" customFormat="false" ht="15.75" hidden="false" customHeight="true" outlineLevel="0" collapsed="false">
      <c r="A10" s="319" t="s">
        <v>775</v>
      </c>
      <c r="B10" s="320" t="s">
        <v>92</v>
      </c>
      <c r="C10" s="320" t="s">
        <v>776</v>
      </c>
      <c r="D10" s="320" t="s">
        <v>92</v>
      </c>
      <c r="E10" s="320" t="s">
        <v>92</v>
      </c>
      <c r="G10" s="319" t="s">
        <v>775</v>
      </c>
      <c r="H10" s="320" t="s">
        <v>39</v>
      </c>
      <c r="I10" s="320" t="s">
        <v>39</v>
      </c>
      <c r="J10" s="320" t="s">
        <v>92</v>
      </c>
      <c r="K10" s="320" t="s">
        <v>92</v>
      </c>
    </row>
    <row r="11" customFormat="false" ht="15.75" hidden="false" customHeight="false" outlineLevel="0" collapsed="false">
      <c r="A11" s="319"/>
      <c r="B11" s="320"/>
      <c r="C11" s="320"/>
      <c r="D11" s="320"/>
      <c r="E11" s="320"/>
      <c r="G11" s="319"/>
      <c r="H11" s="320"/>
      <c r="I11" s="320"/>
      <c r="J11" s="320"/>
      <c r="K11" s="320"/>
    </row>
    <row r="12" customFormat="false" ht="15.75" hidden="false" customHeight="true" outlineLevel="0" collapsed="false">
      <c r="A12" s="319" t="s">
        <v>777</v>
      </c>
      <c r="B12" s="320" t="s">
        <v>87</v>
      </c>
      <c r="C12" s="320" t="s">
        <v>87</v>
      </c>
      <c r="D12" s="320" t="s">
        <v>39</v>
      </c>
      <c r="E12" s="320" t="s">
        <v>87</v>
      </c>
      <c r="G12" s="319" t="s">
        <v>777</v>
      </c>
      <c r="H12" s="320" t="s">
        <v>776</v>
      </c>
      <c r="I12" s="320" t="s">
        <v>776</v>
      </c>
      <c r="J12" s="320" t="s">
        <v>39</v>
      </c>
      <c r="K12" s="320" t="s">
        <v>39</v>
      </c>
    </row>
    <row r="13" customFormat="false" ht="15.75" hidden="false" customHeight="false" outlineLevel="0" collapsed="false">
      <c r="A13" s="319"/>
      <c r="B13" s="320"/>
      <c r="C13" s="320"/>
      <c r="D13" s="320"/>
      <c r="E13" s="320"/>
      <c r="G13" s="319"/>
      <c r="H13" s="320"/>
      <c r="I13" s="320"/>
      <c r="J13" s="320"/>
      <c r="K13" s="320"/>
    </row>
    <row r="14" customFormat="false" ht="15.75" hidden="false" customHeight="false" outlineLevel="0" collapsed="false">
      <c r="A14" s="321"/>
      <c r="B14" s="322"/>
      <c r="G14" s="321"/>
    </row>
    <row r="15" customFormat="false" ht="15.75" hidden="false" customHeight="false" outlineLevel="0" collapsed="false">
      <c r="A15" s="317" t="s">
        <v>778</v>
      </c>
      <c r="B15" s="317"/>
      <c r="C15" s="317"/>
      <c r="D15" s="317"/>
      <c r="E15" s="317"/>
      <c r="G15" s="323"/>
      <c r="H15" s="324"/>
      <c r="I15" s="324"/>
      <c r="J15" s="324"/>
      <c r="K15" s="325"/>
    </row>
    <row r="16" customFormat="false" ht="15.75" hidden="false" customHeight="true" outlineLevel="0" collapsed="false">
      <c r="A16" s="317"/>
      <c r="B16" s="317"/>
      <c r="C16" s="317"/>
      <c r="D16" s="317"/>
      <c r="E16" s="317"/>
      <c r="G16" s="326" t="s">
        <v>779</v>
      </c>
      <c r="H16" s="326" t="s">
        <v>270</v>
      </c>
      <c r="I16" s="326" t="s">
        <v>770</v>
      </c>
      <c r="J16" s="326" t="s">
        <v>771</v>
      </c>
      <c r="K16" s="326" t="s">
        <v>772</v>
      </c>
    </row>
    <row r="17" customFormat="false" ht="15.75" hidden="false" customHeight="true" outlineLevel="0" collapsed="false">
      <c r="A17" s="326" t="s">
        <v>773</v>
      </c>
      <c r="B17" s="326" t="s">
        <v>780</v>
      </c>
      <c r="C17" s="326" t="s">
        <v>770</v>
      </c>
      <c r="D17" s="326" t="s">
        <v>771</v>
      </c>
      <c r="E17" s="326" t="s">
        <v>772</v>
      </c>
      <c r="G17" s="326"/>
      <c r="H17" s="326"/>
      <c r="I17" s="326"/>
      <c r="J17" s="326"/>
      <c r="K17" s="326"/>
    </row>
    <row r="18" customFormat="false" ht="15.75" hidden="false" customHeight="true" outlineLevel="0" collapsed="false">
      <c r="A18" s="326"/>
      <c r="B18" s="326"/>
      <c r="C18" s="326"/>
      <c r="D18" s="326"/>
      <c r="E18" s="326"/>
      <c r="G18" s="319" t="s">
        <v>774</v>
      </c>
      <c r="H18" s="320" t="s">
        <v>92</v>
      </c>
      <c r="I18" s="320" t="s">
        <v>39</v>
      </c>
      <c r="J18" s="320" t="s">
        <v>92</v>
      </c>
      <c r="K18" s="320" t="s">
        <v>85</v>
      </c>
    </row>
    <row r="19" customFormat="false" ht="15.75" hidden="false" customHeight="true" outlineLevel="0" collapsed="false">
      <c r="A19" s="319" t="s">
        <v>774</v>
      </c>
      <c r="B19" s="320" t="s">
        <v>85</v>
      </c>
      <c r="C19" s="320" t="s">
        <v>85</v>
      </c>
      <c r="D19" s="320" t="s">
        <v>85</v>
      </c>
      <c r="E19" s="320" t="s">
        <v>85</v>
      </c>
      <c r="G19" s="319"/>
      <c r="H19" s="320"/>
      <c r="I19" s="320"/>
      <c r="J19" s="320"/>
      <c r="K19" s="320"/>
    </row>
    <row r="20" customFormat="false" ht="15.75" hidden="false" customHeight="true" outlineLevel="0" collapsed="false">
      <c r="A20" s="319"/>
      <c r="B20" s="320"/>
      <c r="C20" s="320"/>
      <c r="D20" s="320"/>
      <c r="E20" s="320"/>
      <c r="G20" s="319" t="s">
        <v>775</v>
      </c>
      <c r="H20" s="320" t="s">
        <v>39</v>
      </c>
      <c r="I20" s="320" t="s">
        <v>776</v>
      </c>
      <c r="J20" s="320" t="s">
        <v>39</v>
      </c>
      <c r="K20" s="320" t="s">
        <v>776</v>
      </c>
    </row>
    <row r="21" customFormat="false" ht="15.75" hidden="false" customHeight="true" outlineLevel="0" collapsed="false">
      <c r="A21" s="319" t="s">
        <v>775</v>
      </c>
      <c r="B21" s="320" t="s">
        <v>92</v>
      </c>
      <c r="C21" s="320" t="s">
        <v>776</v>
      </c>
      <c r="D21" s="320" t="s">
        <v>92</v>
      </c>
      <c r="E21" s="320" t="s">
        <v>776</v>
      </c>
      <c r="G21" s="319"/>
      <c r="H21" s="320"/>
      <c r="I21" s="320"/>
      <c r="J21" s="320"/>
      <c r="K21" s="320"/>
    </row>
    <row r="22" customFormat="false" ht="15.75" hidden="false" customHeight="true" outlineLevel="0" collapsed="false">
      <c r="A22" s="319"/>
      <c r="B22" s="320"/>
      <c r="C22" s="320"/>
      <c r="D22" s="320"/>
      <c r="E22" s="320"/>
      <c r="G22" s="319" t="s">
        <v>777</v>
      </c>
      <c r="H22" s="320" t="s">
        <v>776</v>
      </c>
      <c r="I22" s="320" t="s">
        <v>85</v>
      </c>
      <c r="J22" s="320" t="s">
        <v>776</v>
      </c>
      <c r="K22" s="320" t="s">
        <v>39</v>
      </c>
    </row>
    <row r="23" customFormat="false" ht="15.75" hidden="false" customHeight="true" outlineLevel="0" collapsed="false">
      <c r="A23" s="319" t="s">
        <v>777</v>
      </c>
      <c r="B23" s="320" t="s">
        <v>85</v>
      </c>
      <c r="C23" s="320" t="s">
        <v>85</v>
      </c>
      <c r="D23" s="320" t="s">
        <v>39</v>
      </c>
      <c r="E23" s="320" t="s">
        <v>85</v>
      </c>
      <c r="G23" s="319"/>
      <c r="H23" s="320"/>
      <c r="I23" s="320"/>
      <c r="J23" s="320"/>
      <c r="K23" s="320"/>
    </row>
    <row r="24" customFormat="false" ht="15.75" hidden="false" customHeight="false" outlineLevel="0" collapsed="false">
      <c r="A24" s="319"/>
      <c r="B24" s="320"/>
      <c r="C24" s="320"/>
      <c r="D24" s="320"/>
      <c r="E24" s="320"/>
      <c r="G24" s="321"/>
      <c r="H24" s="322"/>
      <c r="I24" s="327"/>
      <c r="J24" s="322"/>
      <c r="K24" s="327"/>
    </row>
    <row r="25" customFormat="false" ht="15.75" hidden="false" customHeight="false" outlineLevel="0" collapsed="false">
      <c r="G25" s="321"/>
      <c r="H25" s="322"/>
      <c r="I25" s="327"/>
      <c r="J25" s="322"/>
      <c r="K25" s="327"/>
    </row>
    <row r="26" customFormat="false" ht="15.75" hidden="false" customHeight="false" outlineLevel="0" collapsed="false">
      <c r="A26" s="321" t="s">
        <v>48</v>
      </c>
      <c r="B26" s="322" t="s">
        <v>48</v>
      </c>
      <c r="G26" s="328"/>
    </row>
    <row r="27" customFormat="false" ht="15.75" hidden="false" customHeight="false" outlineLevel="0" collapsed="false">
      <c r="A27" s="321"/>
      <c r="B27" s="322"/>
      <c r="G27" s="328"/>
    </row>
    <row r="28" customFormat="false" ht="15.75" hidden="false" customHeight="false" outlineLevel="0" collapsed="false">
      <c r="A28" s="321"/>
      <c r="B28" s="322"/>
      <c r="G28" s="328"/>
    </row>
    <row r="29" customFormat="false" ht="15.75" hidden="false" customHeight="false" outlineLevel="0" collapsed="false">
      <c r="A29" s="321"/>
      <c r="B29" s="322"/>
      <c r="G29" s="328"/>
    </row>
    <row r="30" customFormat="false" ht="15.75" hidden="false" customHeight="false" outlineLevel="0" collapsed="false">
      <c r="A30" s="321"/>
      <c r="B30" s="322"/>
      <c r="G30" s="328"/>
    </row>
    <row r="31" customFormat="false" ht="15.75" hidden="false" customHeight="false" outlineLevel="0" collapsed="false">
      <c r="A31" s="321"/>
      <c r="B31" s="322"/>
      <c r="G31" s="328"/>
    </row>
    <row r="32" customFormat="false" ht="15.75" hidden="false" customHeight="false" outlineLevel="0" collapsed="false">
      <c r="A32" s="321"/>
    </row>
    <row r="33" customFormat="false" ht="15.75" hidden="false" customHeight="false" outlineLevel="0" collapsed="false">
      <c r="A33" s="321"/>
    </row>
    <row r="34" customFormat="false" ht="15.75" hidden="false" customHeight="false" outlineLevel="0" collapsed="false">
      <c r="A34" s="329" t="s">
        <v>781</v>
      </c>
      <c r="B34" s="329"/>
      <c r="C34" s="329"/>
      <c r="D34" s="329"/>
      <c r="E34" s="329"/>
      <c r="F34" s="329"/>
      <c r="G34" s="329"/>
      <c r="H34" s="329"/>
      <c r="I34" s="329"/>
      <c r="J34" s="329"/>
      <c r="K34" s="329"/>
    </row>
    <row r="35" customFormat="false" ht="15.75" hidden="false" customHeight="false" outlineLevel="0" collapsed="false">
      <c r="A35" s="330" t="s">
        <v>782</v>
      </c>
      <c r="B35" s="330"/>
      <c r="C35" s="330"/>
      <c r="D35" s="330"/>
      <c r="E35" s="330"/>
      <c r="F35" s="330"/>
      <c r="G35" s="330"/>
      <c r="H35" s="330"/>
      <c r="I35" s="330"/>
      <c r="J35" s="330"/>
      <c r="K35" s="330"/>
    </row>
    <row r="37" customFormat="false" ht="15.75" hidden="false" customHeight="false" outlineLevel="0" collapsed="false">
      <c r="A37" s="331" t="s">
        <v>270</v>
      </c>
      <c r="B37" s="331"/>
      <c r="C37" s="331"/>
      <c r="D37" s="331"/>
      <c r="E37" s="331"/>
      <c r="F37" s="331"/>
      <c r="G37" s="331"/>
      <c r="H37" s="331"/>
      <c r="I37" s="331"/>
      <c r="J37" s="331"/>
      <c r="K37" s="331"/>
    </row>
    <row r="38" customFormat="false" ht="15.75" hidden="false" customHeight="false" outlineLevel="0" collapsed="false">
      <c r="A38" s="332"/>
      <c r="B38" s="16"/>
      <c r="C38" s="16"/>
      <c r="D38" s="16"/>
      <c r="E38" s="16"/>
      <c r="F38" s="16"/>
      <c r="G38" s="16"/>
      <c r="H38" s="16"/>
      <c r="I38" s="16"/>
      <c r="J38" s="16"/>
      <c r="K38" s="333"/>
    </row>
    <row r="39" customFormat="false" ht="15.75" hidden="false" customHeight="true" outlineLevel="0" collapsed="false">
      <c r="A39" s="334" t="s">
        <v>783</v>
      </c>
      <c r="B39" s="335" t="s">
        <v>784</v>
      </c>
      <c r="C39" s="336" t="s">
        <v>785</v>
      </c>
      <c r="D39" s="336" t="s">
        <v>786</v>
      </c>
      <c r="E39" s="337" t="s">
        <v>53</v>
      </c>
      <c r="F39" s="16"/>
      <c r="G39" s="334" t="s">
        <v>787</v>
      </c>
      <c r="H39" s="335" t="s">
        <v>39</v>
      </c>
      <c r="I39" s="338" t="s">
        <v>788</v>
      </c>
      <c r="J39" s="339" t="s">
        <v>789</v>
      </c>
      <c r="K39" s="337" t="s">
        <v>53</v>
      </c>
    </row>
    <row r="40" customFormat="false" ht="15.75" hidden="false" customHeight="true" outlineLevel="0" collapsed="false">
      <c r="A40" s="334"/>
      <c r="B40" s="335"/>
      <c r="C40" s="336"/>
      <c r="D40" s="336"/>
      <c r="E40" s="337"/>
      <c r="F40" s="16"/>
      <c r="G40" s="334"/>
      <c r="H40" s="335"/>
      <c r="I40" s="338"/>
      <c r="J40" s="339"/>
      <c r="K40" s="337"/>
    </row>
    <row r="41" customFormat="false" ht="15.75" hidden="false" customHeight="true" outlineLevel="0" collapsed="false">
      <c r="A41" s="319" t="s">
        <v>48</v>
      </c>
      <c r="B41" s="320" t="s">
        <v>790</v>
      </c>
      <c r="C41" s="340" t="n">
        <v>6</v>
      </c>
      <c r="D41" s="341" t="n">
        <f aca="false">(C41*'Test et résultats'!F18)</f>
        <v>0.0211427941650354</v>
      </c>
      <c r="E41" s="342" t="n">
        <f aca="false">'Test et résultats'!D79</f>
        <v>150.840206772364</v>
      </c>
      <c r="F41" s="16"/>
      <c r="G41" s="319" t="s">
        <v>48</v>
      </c>
      <c r="H41" s="320" t="s">
        <v>791</v>
      </c>
      <c r="I41" s="343" t="s">
        <v>792</v>
      </c>
      <c r="J41" s="341" t="n">
        <f aca="false">'Test et résultats'!C57</f>
        <v>0.0012912868291627</v>
      </c>
      <c r="K41" s="344" t="n">
        <f aca="false">'Test et résultats'!F45</f>
        <v>180</v>
      </c>
    </row>
    <row r="42" customFormat="false" ht="15.75" hidden="false" customHeight="true" outlineLevel="0" collapsed="false">
      <c r="A42" s="319"/>
      <c r="B42" s="320"/>
      <c r="C42" s="340"/>
      <c r="D42" s="341"/>
      <c r="E42" s="342"/>
      <c r="F42" s="16"/>
      <c r="G42" s="319"/>
      <c r="H42" s="320"/>
      <c r="I42" s="343"/>
      <c r="J42" s="341"/>
      <c r="K42" s="344"/>
    </row>
    <row r="43" customFormat="false" ht="18.75" hidden="false" customHeight="false" outlineLevel="0" collapsed="false">
      <c r="A43" s="345"/>
      <c r="B43" s="346" t="n">
        <f aca="false">'Test et résultats'!F18</f>
        <v>0.00352379902750589</v>
      </c>
      <c r="C43" s="347" t="s">
        <v>793</v>
      </c>
      <c r="D43" s="348"/>
      <c r="E43" s="349"/>
      <c r="F43" s="16"/>
      <c r="G43" s="350"/>
      <c r="H43" s="351"/>
      <c r="I43" s="352"/>
      <c r="J43" s="353"/>
      <c r="K43" s="354"/>
    </row>
    <row r="44" customFormat="false" ht="18.75" hidden="false" customHeight="false" outlineLevel="0" collapsed="false">
      <c r="A44" s="345"/>
      <c r="B44" s="351"/>
      <c r="C44" s="348"/>
      <c r="D44" s="348"/>
      <c r="E44" s="349"/>
      <c r="F44" s="16"/>
      <c r="G44" s="16"/>
      <c r="H44" s="16"/>
      <c r="I44" s="16"/>
      <c r="J44" s="16"/>
      <c r="K44" s="333"/>
    </row>
    <row r="45" customFormat="false" ht="15.75" hidden="false" customHeight="true" outlineLevel="0" collapsed="false">
      <c r="A45" s="334" t="s">
        <v>794</v>
      </c>
      <c r="B45" s="335" t="s">
        <v>92</v>
      </c>
      <c r="C45" s="336" t="s">
        <v>110</v>
      </c>
      <c r="D45" s="336" t="s">
        <v>795</v>
      </c>
      <c r="E45" s="336" t="s">
        <v>786</v>
      </c>
      <c r="K45" s="333"/>
    </row>
    <row r="46" customFormat="false" ht="15.75" hidden="false" customHeight="false" outlineLevel="0" collapsed="false">
      <c r="A46" s="334"/>
      <c r="B46" s="335"/>
      <c r="C46" s="336"/>
      <c r="D46" s="336"/>
      <c r="E46" s="336"/>
      <c r="F46" s="322"/>
      <c r="K46" s="333"/>
    </row>
    <row r="47" customFormat="false" ht="15.75" hidden="false" customHeight="true" outlineLevel="0" collapsed="false">
      <c r="A47" s="319" t="s">
        <v>48</v>
      </c>
      <c r="B47" s="320" t="s">
        <v>796</v>
      </c>
      <c r="C47" s="355" t="n">
        <v>0.7</v>
      </c>
      <c r="D47" s="356" t="n">
        <v>8</v>
      </c>
      <c r="E47" s="341" t="n">
        <f aca="false">'Test et résultats'!C83*D47</f>
        <v>0.0312105112575223</v>
      </c>
      <c r="F47" s="238"/>
      <c r="K47" s="333"/>
    </row>
    <row r="48" customFormat="false" ht="16.5" hidden="false" customHeight="true" outlineLevel="0" collapsed="false">
      <c r="A48" s="319"/>
      <c r="B48" s="320"/>
      <c r="C48" s="355"/>
      <c r="D48" s="356"/>
      <c r="E48" s="341"/>
      <c r="F48" s="357"/>
      <c r="K48" s="333"/>
    </row>
    <row r="49" customFormat="false" ht="18.75" hidden="false" customHeight="false" outlineLevel="0" collapsed="false">
      <c r="A49" s="332"/>
      <c r="B49" s="346" t="n">
        <f aca="false">'Test et résultats'!C83</f>
        <v>0.00390131390719029</v>
      </c>
      <c r="C49" s="347" t="s">
        <v>793</v>
      </c>
      <c r="D49" s="358" t="s">
        <v>797</v>
      </c>
      <c r="E49" s="342" t="n">
        <f aca="false">'Test et résultats'!F49</f>
        <v>141.132383988078</v>
      </c>
      <c r="F49" s="16"/>
      <c r="G49" s="16"/>
      <c r="H49" s="16"/>
      <c r="I49" s="16"/>
      <c r="J49" s="16"/>
      <c r="K49" s="333"/>
    </row>
    <row r="50" customFormat="false" ht="15.75" hidden="false" customHeight="false" outlineLevel="0" collapsed="false">
      <c r="A50" s="359"/>
      <c r="B50" s="194"/>
      <c r="C50" s="194"/>
      <c r="D50" s="194"/>
      <c r="E50" s="194"/>
      <c r="F50" s="194"/>
      <c r="G50" s="194"/>
      <c r="H50" s="194"/>
      <c r="I50" s="194"/>
      <c r="J50" s="194"/>
      <c r="K50" s="360"/>
    </row>
    <row r="51" customFormat="false" ht="15.75" hidden="false" customHeight="false" outlineLevel="0" collapsed="false">
      <c r="A51" s="16"/>
      <c r="B51" s="16"/>
      <c r="C51" s="16"/>
      <c r="D51" s="16"/>
      <c r="E51" s="16"/>
      <c r="F51" s="16"/>
      <c r="G51" s="16"/>
      <c r="H51" s="16"/>
      <c r="I51" s="16"/>
      <c r="J51" s="16"/>
      <c r="K51" s="16"/>
    </row>
    <row r="52" customFormat="false" ht="15.75" hidden="false" customHeight="false" outlineLevel="0" collapsed="false">
      <c r="A52" s="331" t="s">
        <v>271</v>
      </c>
      <c r="B52" s="331"/>
      <c r="C52" s="331"/>
      <c r="D52" s="331"/>
      <c r="E52" s="331"/>
      <c r="F52" s="331"/>
      <c r="G52" s="331"/>
      <c r="H52" s="331"/>
      <c r="I52" s="331"/>
      <c r="J52" s="331"/>
      <c r="K52" s="331"/>
    </row>
    <row r="53" customFormat="false" ht="15.75" hidden="false" customHeight="false" outlineLevel="0" collapsed="false">
      <c r="A53" s="332"/>
      <c r="B53" s="16"/>
      <c r="C53" s="16"/>
      <c r="D53" s="16"/>
      <c r="E53" s="16"/>
      <c r="F53" s="16"/>
      <c r="G53" s="16"/>
      <c r="H53" s="16"/>
      <c r="I53" s="16"/>
      <c r="J53" s="16"/>
      <c r="K53" s="333"/>
    </row>
    <row r="54" customFormat="false" ht="15.75" hidden="false" customHeight="true" outlineLevel="0" collapsed="false">
      <c r="A54" s="334" t="s">
        <v>783</v>
      </c>
      <c r="B54" s="335" t="s">
        <v>798</v>
      </c>
      <c r="C54" s="336" t="s">
        <v>799</v>
      </c>
      <c r="D54" s="336" t="s">
        <v>795</v>
      </c>
      <c r="E54" s="336" t="s">
        <v>786</v>
      </c>
      <c r="F54" s="16"/>
      <c r="G54" s="334" t="s">
        <v>787</v>
      </c>
      <c r="H54" s="335" t="s">
        <v>170</v>
      </c>
      <c r="I54" s="336" t="s">
        <v>800</v>
      </c>
      <c r="J54" s="336" t="s">
        <v>786</v>
      </c>
      <c r="K54" s="337" t="s">
        <v>53</v>
      </c>
    </row>
    <row r="55" customFormat="false" ht="15.75" hidden="false" customHeight="false" outlineLevel="0" collapsed="false">
      <c r="A55" s="334"/>
      <c r="B55" s="335"/>
      <c r="C55" s="336"/>
      <c r="D55" s="336"/>
      <c r="E55" s="336"/>
      <c r="F55" s="16"/>
      <c r="G55" s="334"/>
      <c r="H55" s="335"/>
      <c r="I55" s="336"/>
      <c r="J55" s="336"/>
      <c r="K55" s="337"/>
    </row>
    <row r="56" customFormat="false" ht="15.75" hidden="false" customHeight="true" outlineLevel="0" collapsed="false">
      <c r="A56" s="361" t="s">
        <v>776</v>
      </c>
      <c r="B56" s="320" t="s">
        <v>801</v>
      </c>
      <c r="C56" s="362" t="n">
        <f aca="false">'Test et résultats'!A47</f>
        <v>80</v>
      </c>
      <c r="D56" s="356" t="n">
        <v>15</v>
      </c>
      <c r="E56" s="363" t="n">
        <f aca="false">B58*D56</f>
        <v>0.0512144582923618</v>
      </c>
      <c r="F56" s="16"/>
      <c r="G56" s="319" t="s">
        <v>48</v>
      </c>
      <c r="H56" s="320" t="s">
        <v>802</v>
      </c>
      <c r="I56" s="364" t="s">
        <v>803</v>
      </c>
      <c r="J56" s="365" t="n">
        <f aca="false">'Test et résultats'!C66</f>
        <v>0.00321376470331134</v>
      </c>
      <c r="K56" s="342" t="n">
        <f aca="false">'Test et résultats'!F46</f>
        <v>160.54802955665</v>
      </c>
    </row>
    <row r="57" customFormat="false" ht="15.75" hidden="false" customHeight="true" outlineLevel="0" collapsed="false">
      <c r="A57" s="361"/>
      <c r="B57" s="320"/>
      <c r="C57" s="362"/>
      <c r="D57" s="356"/>
      <c r="E57" s="363"/>
      <c r="F57" s="16"/>
      <c r="G57" s="319"/>
      <c r="H57" s="320"/>
      <c r="I57" s="364"/>
      <c r="J57" s="365"/>
      <c r="K57" s="342"/>
    </row>
    <row r="58" customFormat="false" ht="15.75" hidden="false" customHeight="true" outlineLevel="0" collapsed="false">
      <c r="A58" s="345"/>
      <c r="B58" s="346" t="n">
        <f aca="false">'Test et résultats'!C75</f>
        <v>0.00341429721949078</v>
      </c>
      <c r="C58" s="347" t="s">
        <v>793</v>
      </c>
      <c r="D58" s="366" t="s">
        <v>797</v>
      </c>
      <c r="E58" s="367" t="n">
        <f aca="false">'Test et résultats'!F47</f>
        <v>154.064039408867</v>
      </c>
      <c r="F58" s="368"/>
      <c r="G58" s="350"/>
      <c r="H58" s="351"/>
      <c r="I58" s="352"/>
      <c r="J58" s="353"/>
      <c r="K58" s="354"/>
    </row>
    <row r="59" customFormat="false" ht="16.5" hidden="false" customHeight="true" outlineLevel="0" collapsed="false">
      <c r="A59" s="332"/>
      <c r="B59" s="16"/>
      <c r="C59" s="16"/>
      <c r="D59" s="16"/>
      <c r="E59" s="16"/>
      <c r="F59" s="16"/>
      <c r="G59" s="16"/>
      <c r="H59" s="16"/>
      <c r="I59" s="16"/>
      <c r="J59" s="16"/>
      <c r="K59" s="333"/>
    </row>
    <row r="60" customFormat="false" ht="15.75" hidden="false" customHeight="true" outlineLevel="0" collapsed="false">
      <c r="A60" s="334" t="s">
        <v>794</v>
      </c>
      <c r="B60" s="335" t="s">
        <v>92</v>
      </c>
      <c r="C60" s="336" t="s">
        <v>110</v>
      </c>
      <c r="D60" s="336" t="s">
        <v>795</v>
      </c>
      <c r="E60" s="336" t="s">
        <v>786</v>
      </c>
      <c r="F60" s="16"/>
      <c r="G60" s="334" t="s">
        <v>804</v>
      </c>
      <c r="H60" s="335" t="s">
        <v>805</v>
      </c>
      <c r="I60" s="369" t="s">
        <v>806</v>
      </c>
      <c r="J60" s="339" t="s">
        <v>70</v>
      </c>
      <c r="K60" s="337" t="s">
        <v>53</v>
      </c>
    </row>
    <row r="61" customFormat="false" ht="15.75" hidden="false" customHeight="false" outlineLevel="0" collapsed="false">
      <c r="A61" s="334"/>
      <c r="B61" s="335"/>
      <c r="C61" s="336"/>
      <c r="D61" s="336"/>
      <c r="E61" s="336"/>
      <c r="F61" s="16"/>
      <c r="G61" s="334"/>
      <c r="H61" s="335"/>
      <c r="I61" s="369"/>
      <c r="J61" s="339"/>
      <c r="K61" s="337"/>
    </row>
    <row r="62" customFormat="false" ht="15.75" hidden="false" customHeight="true" outlineLevel="0" collapsed="false">
      <c r="A62" s="319" t="s">
        <v>48</v>
      </c>
      <c r="B62" s="320" t="s">
        <v>807</v>
      </c>
      <c r="C62" s="355" t="n">
        <v>0.7</v>
      </c>
      <c r="D62" s="370" t="n">
        <v>12</v>
      </c>
      <c r="E62" s="363" t="n">
        <f aca="false">B64*D62</f>
        <v>0.0468157668862835</v>
      </c>
      <c r="F62" s="16"/>
      <c r="G62" s="371" t="s">
        <v>808</v>
      </c>
      <c r="H62" s="320" t="s">
        <v>809</v>
      </c>
      <c r="I62" s="343" t="s">
        <v>48</v>
      </c>
      <c r="J62" s="365" t="s">
        <v>48</v>
      </c>
      <c r="K62" s="344" t="s">
        <v>48</v>
      </c>
    </row>
    <row r="63" customFormat="false" ht="16.5" hidden="false" customHeight="false" outlineLevel="0" collapsed="false">
      <c r="A63" s="319"/>
      <c r="B63" s="320"/>
      <c r="C63" s="355"/>
      <c r="D63" s="370"/>
      <c r="E63" s="363"/>
      <c r="F63" s="16"/>
      <c r="G63" s="371"/>
      <c r="H63" s="320"/>
      <c r="I63" s="343"/>
      <c r="J63" s="365"/>
      <c r="K63" s="344"/>
    </row>
    <row r="64" customFormat="false" ht="18.75" hidden="false" customHeight="false" outlineLevel="0" collapsed="false">
      <c r="A64" s="345"/>
      <c r="B64" s="346" t="n">
        <f aca="false">'Test et résultats'!C83</f>
        <v>0.00390131390719029</v>
      </c>
      <c r="C64" s="347" t="s">
        <v>793</v>
      </c>
      <c r="D64" s="366" t="s">
        <v>797</v>
      </c>
      <c r="E64" s="367" t="n">
        <f aca="false">'Test et résultats'!F49</f>
        <v>141.132383988078</v>
      </c>
      <c r="F64" s="372"/>
      <c r="G64" s="16"/>
      <c r="H64" s="16"/>
      <c r="I64" s="16"/>
      <c r="J64" s="16"/>
      <c r="K64" s="333"/>
    </row>
    <row r="65" customFormat="false" ht="18.75" hidden="false" customHeight="false" outlineLevel="0" collapsed="false">
      <c r="A65" s="373"/>
      <c r="B65" s="374"/>
      <c r="C65" s="375"/>
      <c r="D65" s="376"/>
      <c r="E65" s="377"/>
      <c r="F65" s="378"/>
      <c r="G65" s="194"/>
      <c r="H65" s="194"/>
      <c r="I65" s="194"/>
      <c r="J65" s="194"/>
      <c r="K65" s="360"/>
    </row>
    <row r="66" customFormat="false" ht="18.75" hidden="false" customHeight="false" outlineLevel="0" collapsed="false">
      <c r="A66" s="350"/>
      <c r="B66" s="351"/>
      <c r="C66" s="379" t="s">
        <v>810</v>
      </c>
      <c r="D66" s="379"/>
      <c r="E66" s="379"/>
      <c r="F66" s="379"/>
      <c r="G66" s="379"/>
      <c r="H66" s="379"/>
      <c r="I66" s="379"/>
      <c r="J66" s="16"/>
      <c r="K66" s="16"/>
      <c r="L66" s="16"/>
      <c r="M66" s="16"/>
      <c r="N66" s="16"/>
    </row>
    <row r="67" customFormat="false" ht="18.75" hidden="false" customHeight="false" outlineLevel="0" collapsed="false">
      <c r="A67" s="380"/>
      <c r="B67" s="381"/>
      <c r="C67" s="14"/>
      <c r="D67" s="16"/>
      <c r="E67" s="16"/>
      <c r="F67" s="16"/>
      <c r="G67" s="16"/>
      <c r="H67" s="16"/>
      <c r="I67" s="15"/>
      <c r="K67" s="16"/>
      <c r="L67" s="16"/>
      <c r="M67" s="16"/>
      <c r="N67" s="16"/>
    </row>
    <row r="68" customFormat="false" ht="18.75" hidden="false" customHeight="false" outlineLevel="0" collapsed="false">
      <c r="A68" s="380"/>
      <c r="B68" s="381"/>
      <c r="C68" s="14"/>
      <c r="D68" s="31" t="s">
        <v>30</v>
      </c>
      <c r="E68" s="382" t="s">
        <v>31</v>
      </c>
      <c r="F68" s="31" t="s">
        <v>32</v>
      </c>
      <c r="G68" s="16"/>
      <c r="H68" s="16"/>
      <c r="I68" s="15"/>
      <c r="K68" s="16"/>
      <c r="L68" s="16"/>
      <c r="M68" s="16"/>
      <c r="N68" s="16"/>
    </row>
    <row r="69" customFormat="false" ht="15.75" hidden="false" customHeight="true" outlineLevel="0" collapsed="false">
      <c r="A69" s="321"/>
      <c r="B69" s="322"/>
      <c r="C69" s="383" t="s">
        <v>33</v>
      </c>
      <c r="D69" s="263" t="n">
        <v>800</v>
      </c>
      <c r="E69" s="34" t="n">
        <v>0.00306712962962963</v>
      </c>
      <c r="F69" s="35" t="n">
        <v>144</v>
      </c>
      <c r="G69" s="36" t="s">
        <v>34</v>
      </c>
      <c r="H69" s="37" t="n">
        <f aca="false">(D69*0.0006944444/E69)</f>
        <v>181.132063879245</v>
      </c>
      <c r="I69" s="384" t="s">
        <v>35</v>
      </c>
      <c r="K69" s="16"/>
      <c r="L69" s="16"/>
      <c r="M69" s="16"/>
      <c r="N69" s="16"/>
    </row>
    <row r="70" customFormat="false" ht="15.75" hidden="false" customHeight="true" outlineLevel="0" collapsed="false">
      <c r="A70" s="321"/>
      <c r="B70" s="322"/>
      <c r="C70" s="383" t="s">
        <v>36</v>
      </c>
      <c r="D70" s="263" t="n">
        <v>800</v>
      </c>
      <c r="E70" s="34" t="n">
        <v>0.00244212962962963</v>
      </c>
      <c r="F70" s="35" t="n">
        <v>161</v>
      </c>
      <c r="G70" s="36" t="s">
        <v>37</v>
      </c>
      <c r="H70" s="37" t="n">
        <f aca="false">(D70*0.0006944444/E70)</f>
        <v>227.488137099526</v>
      </c>
      <c r="I70" s="384" t="s">
        <v>35</v>
      </c>
      <c r="K70" s="16"/>
      <c r="L70" s="16"/>
      <c r="M70" s="16"/>
      <c r="N70" s="16"/>
    </row>
    <row r="71" customFormat="false" ht="16.5" hidden="false" customHeight="false" outlineLevel="0" collapsed="false">
      <c r="A71" s="238"/>
      <c r="B71" s="385"/>
      <c r="C71" s="383" t="s">
        <v>38</v>
      </c>
      <c r="D71" s="39" t="n">
        <v>3000</v>
      </c>
      <c r="E71" s="34" t="n">
        <v>0.00797453703703704</v>
      </c>
      <c r="F71" s="35" t="n">
        <v>196</v>
      </c>
      <c r="G71" s="36" t="s">
        <v>39</v>
      </c>
      <c r="H71" s="37" t="n">
        <f aca="false">(D71*0.0006944444/E71)</f>
        <v>261.248169056604</v>
      </c>
      <c r="I71" s="384" t="s">
        <v>35</v>
      </c>
      <c r="J71" s="16"/>
      <c r="K71" s="16"/>
      <c r="L71" s="16"/>
      <c r="M71" s="16"/>
      <c r="N71" s="16"/>
    </row>
    <row r="72" customFormat="false" ht="16.5" hidden="false" customHeight="false" outlineLevel="0" collapsed="false">
      <c r="C72" s="14"/>
      <c r="D72" s="386"/>
      <c r="E72" s="386"/>
      <c r="F72" s="16"/>
      <c r="G72" s="16"/>
      <c r="H72" s="41" t="n">
        <f aca="false">((0.0416666667*D71)/E71)*0.001</f>
        <v>15.6748911591292</v>
      </c>
      <c r="I72" s="387" t="s">
        <v>40</v>
      </c>
      <c r="J72" s="16"/>
      <c r="K72" s="16"/>
      <c r="L72" s="16"/>
      <c r="M72" s="16"/>
      <c r="N72" s="16"/>
    </row>
    <row r="73" customFormat="false" ht="16.5" hidden="false" customHeight="false" outlineLevel="0" collapsed="false">
      <c r="C73" s="14"/>
      <c r="D73" s="388"/>
      <c r="E73" s="389" t="s">
        <v>41</v>
      </c>
      <c r="F73" s="43" t="n">
        <v>105</v>
      </c>
      <c r="G73" s="390" t="s">
        <v>42</v>
      </c>
      <c r="H73" s="53" t="str">
        <f aca="false">IF(F73&lt;F71*0.5652,"Excellente",IF(F73&lt;F71*0.5815,"Très bonne",IF(F73&lt;F71*0.6033,"Bonne",IF(F73&lt;F71*0.6304,"Moyenne",IF(F73&lt;F71*0.663,"Médiocre",IF(F73&lt;F71*0.6902,"Mauvaise","Très mauvaise"))))))</f>
        <v>Excellente</v>
      </c>
      <c r="I73" s="15"/>
      <c r="J73" s="16"/>
      <c r="K73" s="16"/>
      <c r="L73" s="16"/>
      <c r="M73" s="16"/>
      <c r="N73" s="16"/>
    </row>
    <row r="74" customFormat="false" ht="15.75" hidden="false" customHeight="false" outlineLevel="0" collapsed="false">
      <c r="C74" s="14"/>
      <c r="D74" s="16"/>
      <c r="E74" s="16"/>
      <c r="F74" s="391" t="s">
        <v>43</v>
      </c>
      <c r="G74" s="46" t="s">
        <v>44</v>
      </c>
      <c r="H74" s="37" t="n">
        <f aca="false">(3.5*H72)</f>
        <v>54.8621190569521</v>
      </c>
      <c r="I74" s="392" t="s">
        <v>45</v>
      </c>
      <c r="J74" s="16"/>
      <c r="K74" s="16"/>
      <c r="L74" s="16"/>
      <c r="M74" s="16"/>
      <c r="N74" s="16"/>
    </row>
    <row r="75" customFormat="false" ht="16.5" hidden="false" customHeight="false" outlineLevel="0" collapsed="false">
      <c r="C75" s="393" t="s">
        <v>811</v>
      </c>
      <c r="D75" s="393"/>
      <c r="E75" s="394" t="n">
        <f aca="false">IF(H72&lt;10,75,IF(H72&lt;12,78,IF(H72&lt;13,80,IF(H72&lt;14,82,IF(H72&lt;15,84,IF(H72&lt;16,85,IF(H72&lt;18,87,90)))))))</f>
        <v>85</v>
      </c>
      <c r="F75" s="395" t="s">
        <v>812</v>
      </c>
      <c r="G75" s="396"/>
      <c r="H75" s="397"/>
      <c r="I75" s="398"/>
      <c r="J75" s="16"/>
      <c r="K75" s="16"/>
      <c r="L75" s="16"/>
      <c r="M75" s="16"/>
      <c r="N75" s="16"/>
    </row>
    <row r="76" customFormat="false" ht="15.75" hidden="false" customHeight="false" outlineLevel="0" collapsed="false">
      <c r="C76" s="391"/>
      <c r="D76" s="391"/>
      <c r="E76" s="399"/>
      <c r="F76" s="400"/>
      <c r="G76" s="46"/>
      <c r="H76" s="401"/>
      <c r="I76" s="47"/>
      <c r="J76" s="16"/>
      <c r="K76" s="16"/>
      <c r="L76" s="16"/>
      <c r="M76" s="16"/>
      <c r="N76" s="16"/>
    </row>
    <row r="77" customFormat="false" ht="18.75" hidden="false" customHeight="false" outlineLevel="0" collapsed="false">
      <c r="C77" s="107" t="str">
        <f aca="false">IF(H71&gt;H70,"SEANCES","SEANCES NON CORRECTES, refaire le test SVP")</f>
        <v>SEANCES</v>
      </c>
      <c r="D77" s="107"/>
      <c r="E77" s="107"/>
      <c r="F77" s="107"/>
      <c r="G77" s="107"/>
      <c r="H77" s="107"/>
      <c r="I77" s="107"/>
      <c r="J77" s="16"/>
      <c r="K77" s="16"/>
      <c r="L77" s="16"/>
      <c r="M77" s="16"/>
      <c r="N77" s="16"/>
    </row>
    <row r="78" customFormat="false" ht="15.75" hidden="false" customHeight="false" outlineLevel="0" collapsed="false">
      <c r="C78" s="108" t="s">
        <v>109</v>
      </c>
      <c r="D78" s="108" t="s">
        <v>80</v>
      </c>
      <c r="E78" s="108" t="s">
        <v>81</v>
      </c>
      <c r="F78" s="108" t="s">
        <v>813</v>
      </c>
      <c r="G78" s="108"/>
      <c r="H78" s="108" t="s">
        <v>83</v>
      </c>
      <c r="I78" s="108"/>
      <c r="J78" s="16"/>
      <c r="K78" s="16"/>
      <c r="L78" s="16"/>
      <c r="M78" s="16"/>
      <c r="N78" s="16"/>
    </row>
    <row r="79" customFormat="false" ht="15.75" hidden="false" customHeight="false" outlineLevel="0" collapsed="false">
      <c r="C79" s="110" t="n">
        <v>100</v>
      </c>
      <c r="D79" s="37" t="n">
        <f aca="false">H72</f>
        <v>15.6748911591292</v>
      </c>
      <c r="E79" s="37" t="n">
        <f aca="false">(D79/3.6)</f>
        <v>4.35413643309144</v>
      </c>
      <c r="F79" s="402" t="s">
        <v>84</v>
      </c>
      <c r="G79" s="402"/>
      <c r="H79" s="403" t="n">
        <f aca="false">F71</f>
        <v>196</v>
      </c>
      <c r="I79" s="403"/>
      <c r="J79" s="16"/>
      <c r="K79" s="16"/>
      <c r="L79" s="16"/>
      <c r="M79" s="16"/>
      <c r="N79" s="16"/>
    </row>
    <row r="80" customFormat="false" ht="15.75" hidden="false" customHeight="false" outlineLevel="0" collapsed="false">
      <c r="C80" s="404" t="n">
        <f aca="false">E75</f>
        <v>85</v>
      </c>
      <c r="D80" s="37" t="n">
        <f aca="false">(C80*H72/100)</f>
        <v>13.3236574852598</v>
      </c>
      <c r="E80" s="37" t="n">
        <f aca="false">(D80/3.6)</f>
        <v>3.70101596812772</v>
      </c>
      <c r="F80" s="402" t="s">
        <v>85</v>
      </c>
      <c r="G80" s="402"/>
      <c r="H80" s="403" t="n">
        <f aca="false">(K81*(C80*H71/100)+K82)</f>
        <v>170.565217391304</v>
      </c>
      <c r="I80" s="403" t="s">
        <v>54</v>
      </c>
      <c r="J80" s="16"/>
      <c r="K80" s="16"/>
      <c r="L80" s="16"/>
      <c r="M80" s="16"/>
      <c r="N80" s="16"/>
    </row>
    <row r="81" customFormat="false" ht="15.75" hidden="false" customHeight="false" outlineLevel="0" collapsed="false">
      <c r="C81" s="117" t="n">
        <f aca="false">IF(C80=80,C80-3,C80-5)</f>
        <v>80</v>
      </c>
      <c r="D81" s="37" t="n">
        <f aca="false">(C81*H72/100)</f>
        <v>12.5399129273033</v>
      </c>
      <c r="E81" s="37" t="n">
        <f aca="false">(D81/3.6)</f>
        <v>3.48330914647315</v>
      </c>
      <c r="F81" s="402" t="s">
        <v>86</v>
      </c>
      <c r="G81" s="402"/>
      <c r="H81" s="403" t="n">
        <f aca="false">(K$81*(C81*H$71/100)+K$82)</f>
        <v>162.086956521739</v>
      </c>
      <c r="I81" s="403" t="s">
        <v>54</v>
      </c>
      <c r="J81" s="405" t="s">
        <v>59</v>
      </c>
      <c r="K81" s="406" t="n">
        <f aca="false">(F71-F69)/(H71-H69)</f>
        <v>0.649058012554206</v>
      </c>
      <c r="L81" s="16"/>
      <c r="M81" s="16"/>
      <c r="N81" s="16"/>
    </row>
    <row r="82" customFormat="false" ht="15.75" hidden="false" customHeight="false" outlineLevel="0" collapsed="false">
      <c r="C82" s="118" t="n">
        <f aca="false">(C83+C80)/2</f>
        <v>77.5140056022409</v>
      </c>
      <c r="D82" s="119" t="n">
        <f aca="false">(C82*H72/100)</f>
        <v>12.1502360112326</v>
      </c>
      <c r="E82" s="119" t="n">
        <f aca="false">(D82/3.6)</f>
        <v>3.37506555867571</v>
      </c>
      <c r="F82" s="407" t="s">
        <v>87</v>
      </c>
      <c r="G82" s="407"/>
      <c r="H82" s="403" t="n">
        <f aca="false">(K$81*(C82*H$71/100)+K$82)</f>
        <v>157.871574716843</v>
      </c>
      <c r="I82" s="403" t="s">
        <v>54</v>
      </c>
      <c r="J82" s="408" t="s">
        <v>60</v>
      </c>
      <c r="K82" s="406" t="n">
        <f aca="false">(F71-(K81*H71))</f>
        <v>26.4347826086956</v>
      </c>
      <c r="L82" s="16"/>
      <c r="M82" s="16"/>
      <c r="N82" s="16"/>
    </row>
    <row r="83" customFormat="false" ht="15.75" hidden="false" customHeight="false" outlineLevel="0" collapsed="false">
      <c r="C83" s="117" t="n">
        <v>70.0280112044818</v>
      </c>
      <c r="D83" s="37" t="n">
        <f aca="false">(C83*H72/100)</f>
        <v>10.9768145372053</v>
      </c>
      <c r="E83" s="37" t="n">
        <f aca="false">(D83/3.6)</f>
        <v>3.0491151492237</v>
      </c>
      <c r="F83" s="402" t="s">
        <v>88</v>
      </c>
      <c r="G83" s="402"/>
      <c r="H83" s="403" t="n">
        <f aca="false">IF(K82&lt;0,"NC",IF(D83&gt;(((0.0416666667*D69)/E69)*0.001),(K81*(C83*H71/100)+K82),"FC &lt; fc1"))</f>
        <v>145.177932042382</v>
      </c>
      <c r="I83" s="403" t="s">
        <v>54</v>
      </c>
      <c r="J83" s="16"/>
      <c r="K83" s="16"/>
      <c r="L83" s="16"/>
      <c r="M83" s="16"/>
      <c r="N83" s="16"/>
    </row>
    <row r="84" customFormat="false" ht="15.75" hidden="false" customHeight="false" outlineLevel="0" collapsed="false">
      <c r="C84" s="117" t="n">
        <v>135.014005602241</v>
      </c>
      <c r="D84" s="37" t="n">
        <f aca="false">(C84*H72/100)</f>
        <v>21.1632984277318</v>
      </c>
      <c r="E84" s="37" t="n">
        <f aca="false">(D84/3.6)</f>
        <v>5.87869400770329</v>
      </c>
      <c r="F84" s="402" t="s">
        <v>89</v>
      </c>
      <c r="G84" s="402"/>
      <c r="H84" s="123"/>
      <c r="I84" s="114"/>
      <c r="J84" s="16"/>
      <c r="K84" s="16"/>
      <c r="L84" s="16"/>
      <c r="M84" s="16"/>
      <c r="N84" s="16"/>
    </row>
    <row r="85" customFormat="false" ht="15.75" hidden="false" customHeight="false" outlineLevel="0" collapsed="false">
      <c r="C85" s="117" t="n">
        <v>105.042016806723</v>
      </c>
      <c r="D85" s="37" t="n">
        <f aca="false">(C85*H72/100)</f>
        <v>16.465221805808</v>
      </c>
      <c r="E85" s="37" t="n">
        <f aca="false">(D85/3.6)</f>
        <v>4.57367272383554</v>
      </c>
      <c r="F85" s="402" t="s">
        <v>90</v>
      </c>
      <c r="G85" s="402"/>
      <c r="H85" s="123"/>
      <c r="I85" s="114"/>
      <c r="J85" s="16"/>
      <c r="K85" s="16"/>
      <c r="L85" s="16"/>
      <c r="M85" s="16"/>
      <c r="N85" s="16"/>
    </row>
    <row r="86" customFormat="false" ht="15.75" hidden="false" customHeight="false" outlineLevel="0" collapsed="false">
      <c r="C86" s="409"/>
      <c r="D86" s="401"/>
      <c r="E86" s="401"/>
      <c r="F86" s="410"/>
      <c r="G86" s="410"/>
      <c r="H86" s="411"/>
      <c r="I86" s="16"/>
      <c r="J86" s="16"/>
      <c r="K86" s="16"/>
      <c r="L86" s="16"/>
      <c r="M86" s="16"/>
      <c r="N86" s="16"/>
    </row>
    <row r="87" customFormat="false" ht="15.75" hidden="false" customHeight="false" outlineLevel="0" collapsed="false">
      <c r="C87" s="409"/>
      <c r="D87" s="401"/>
      <c r="E87" s="401"/>
      <c r="F87" s="410"/>
      <c r="G87" s="410"/>
      <c r="H87" s="411"/>
      <c r="I87" s="16"/>
      <c r="J87" s="16"/>
      <c r="K87" s="16"/>
    </row>
    <row r="88" customFormat="false" ht="15.75" hidden="false" customHeight="false" outlineLevel="0" collapsed="false">
      <c r="C88" s="409"/>
      <c r="D88" s="401"/>
      <c r="E88" s="401"/>
      <c r="F88" s="410"/>
      <c r="G88" s="410"/>
      <c r="H88" s="411"/>
      <c r="I88" s="16"/>
      <c r="J88" s="16"/>
      <c r="K88" s="16"/>
    </row>
    <row r="89" customFormat="false" ht="15.75" hidden="false" customHeight="false" outlineLevel="0" collapsed="false">
      <c r="C89" s="409"/>
      <c r="D89" s="401"/>
      <c r="E89" s="401"/>
      <c r="F89" s="410"/>
      <c r="G89" s="410"/>
      <c r="H89" s="411"/>
      <c r="I89" s="16"/>
      <c r="J89" s="16"/>
      <c r="K89" s="16"/>
    </row>
    <row r="90" customFormat="false" ht="15.75" hidden="false" customHeight="false" outlineLevel="0" collapsed="false">
      <c r="C90" s="409"/>
      <c r="D90" s="401"/>
      <c r="E90" s="401"/>
      <c r="F90" s="410"/>
      <c r="G90" s="410"/>
      <c r="H90" s="411"/>
      <c r="I90" s="16"/>
      <c r="J90" s="16"/>
      <c r="K90" s="16"/>
    </row>
    <row r="91" customFormat="false" ht="15.75" hidden="false" customHeight="false" outlineLevel="0" collapsed="false">
      <c r="C91" s="409"/>
      <c r="D91" s="401"/>
      <c r="E91" s="401"/>
      <c r="F91" s="410"/>
      <c r="G91" s="410"/>
      <c r="H91" s="411"/>
      <c r="I91" s="16"/>
      <c r="J91" s="16"/>
      <c r="K91" s="16"/>
    </row>
    <row r="92" customFormat="false" ht="0.75" hidden="false" customHeight="true" outlineLevel="0" collapsed="false">
      <c r="C92" s="409"/>
      <c r="D92" s="401"/>
      <c r="E92" s="401"/>
      <c r="F92" s="410"/>
      <c r="G92" s="410"/>
      <c r="H92" s="411"/>
      <c r="I92" s="16"/>
      <c r="J92" s="16"/>
      <c r="K92" s="16"/>
    </row>
    <row r="93" customFormat="false" ht="15.75" hidden="false" customHeight="false" outlineLevel="0" collapsed="false">
      <c r="C93" s="409"/>
      <c r="D93" s="401"/>
      <c r="E93" s="401"/>
      <c r="F93" s="410"/>
      <c r="G93" s="410"/>
      <c r="H93" s="411"/>
      <c r="I93" s="16"/>
      <c r="J93" s="16"/>
      <c r="K93" s="16"/>
    </row>
    <row r="94" customFormat="false" ht="15.75" hidden="false" customHeight="false" outlineLevel="0" collapsed="false">
      <c r="C94" s="409"/>
      <c r="D94" s="401"/>
      <c r="E94" s="401"/>
      <c r="F94" s="410"/>
      <c r="G94" s="410"/>
      <c r="H94" s="411"/>
      <c r="I94" s="16"/>
      <c r="J94" s="16"/>
      <c r="K94" s="16"/>
    </row>
    <row r="95" customFormat="false" ht="15.75" hidden="false" customHeight="false" outlineLevel="0" collapsed="false">
      <c r="C95" s="409"/>
      <c r="D95" s="401"/>
      <c r="E95" s="401"/>
      <c r="F95" s="410"/>
      <c r="G95" s="410"/>
      <c r="H95" s="411"/>
      <c r="I95" s="16"/>
      <c r="J95" s="16"/>
      <c r="K95" s="16"/>
    </row>
    <row r="96" customFormat="false" ht="15.75" hidden="false" customHeight="false" outlineLevel="0" collapsed="false">
      <c r="H96" s="16"/>
      <c r="I96" s="16"/>
      <c r="J96" s="16"/>
      <c r="K96" s="16"/>
    </row>
    <row r="97" customFormat="false" ht="15.75" hidden="false" customHeight="false" outlineLevel="0" collapsed="false">
      <c r="H97" s="16"/>
      <c r="I97" s="16"/>
      <c r="J97" s="16"/>
      <c r="K97" s="16"/>
    </row>
    <row r="98" customFormat="false" ht="15.75" hidden="false" customHeight="false" outlineLevel="0" collapsed="false">
      <c r="D98" s="45"/>
      <c r="E98" s="46"/>
      <c r="F98" s="401"/>
      <c r="G98" s="47"/>
    </row>
    <row r="99" customFormat="false" ht="15.75" hidden="false" customHeight="false" outlineLevel="0" collapsed="false">
      <c r="A99" s="331" t="s">
        <v>272</v>
      </c>
      <c r="B99" s="331"/>
      <c r="C99" s="331"/>
      <c r="D99" s="331"/>
      <c r="E99" s="331"/>
      <c r="F99" s="331"/>
      <c r="G99" s="331"/>
      <c r="H99" s="331"/>
      <c r="I99" s="331"/>
      <c r="J99" s="331"/>
      <c r="K99" s="331"/>
    </row>
    <row r="100" customFormat="false" ht="15.75" hidden="false" customHeight="true" outlineLevel="0" collapsed="false">
      <c r="A100" s="334" t="s">
        <v>783</v>
      </c>
      <c r="B100" s="335" t="s">
        <v>170</v>
      </c>
      <c r="C100" s="336" t="s">
        <v>814</v>
      </c>
      <c r="D100" s="336" t="s">
        <v>786</v>
      </c>
      <c r="E100" s="337" t="s">
        <v>53</v>
      </c>
      <c r="F100" s="401"/>
      <c r="G100" s="334" t="s">
        <v>787</v>
      </c>
      <c r="H100" s="335" t="s">
        <v>784</v>
      </c>
      <c r="I100" s="336" t="s">
        <v>785</v>
      </c>
      <c r="J100" s="336" t="s">
        <v>786</v>
      </c>
      <c r="K100" s="337" t="s">
        <v>53</v>
      </c>
    </row>
    <row r="101" customFormat="false" ht="15.75" hidden="false" customHeight="false" outlineLevel="0" collapsed="false">
      <c r="A101" s="334"/>
      <c r="B101" s="335"/>
      <c r="C101" s="336"/>
      <c r="D101" s="336"/>
      <c r="E101" s="337"/>
      <c r="F101" s="401"/>
      <c r="G101" s="334"/>
      <c r="H101" s="335"/>
      <c r="I101" s="336"/>
      <c r="J101" s="336"/>
      <c r="K101" s="337"/>
    </row>
    <row r="102" customFormat="false" ht="15.75" hidden="false" customHeight="true" outlineLevel="0" collapsed="false">
      <c r="A102" s="412" t="s">
        <v>815</v>
      </c>
      <c r="B102" s="413" t="s">
        <v>816</v>
      </c>
      <c r="C102" s="364" t="s">
        <v>168</v>
      </c>
      <c r="D102" s="414" t="n">
        <f aca="false">((3*0.04167)/(E75/100*H72))</f>
        <v>0.00938255881602336</v>
      </c>
      <c r="E102" s="342" t="n">
        <f aca="false">H80</f>
        <v>170.565217391304</v>
      </c>
      <c r="F102" s="401"/>
      <c r="G102" s="319" t="s">
        <v>48</v>
      </c>
      <c r="H102" s="320" t="s">
        <v>817</v>
      </c>
      <c r="I102" s="340" t="n">
        <v>8</v>
      </c>
      <c r="J102" s="341" t="n">
        <f aca="false">(I102*H104)</f>
        <v>0.0274338703949329</v>
      </c>
      <c r="K102" s="342" t="n">
        <f aca="false">H82</f>
        <v>157.871574716843</v>
      </c>
    </row>
    <row r="103" customFormat="false" ht="15.75" hidden="false" customHeight="true" outlineLevel="0" collapsed="false">
      <c r="A103" s="412"/>
      <c r="B103" s="413"/>
      <c r="C103" s="364"/>
      <c r="D103" s="364"/>
      <c r="E103" s="342"/>
      <c r="F103" s="401"/>
      <c r="G103" s="319"/>
      <c r="H103" s="320"/>
      <c r="I103" s="340"/>
      <c r="J103" s="341"/>
      <c r="K103" s="342"/>
    </row>
    <row r="104" customFormat="false" ht="15.75" hidden="false" customHeight="true" outlineLevel="0" collapsed="false">
      <c r="A104" s="412"/>
      <c r="B104" s="412"/>
      <c r="C104" s="58" t="s">
        <v>143</v>
      </c>
      <c r="D104" s="415" t="n">
        <f aca="false">((2*0.04167)/(E75/100*H72))</f>
        <v>0.00625503921068224</v>
      </c>
      <c r="E104" s="16"/>
      <c r="F104" s="401"/>
      <c r="G104" s="332"/>
      <c r="H104" s="416" t="n">
        <f aca="false">((1*0.041666)/(C82/100*H72))</f>
        <v>0.00342923379936661</v>
      </c>
      <c r="I104" s="417" t="s">
        <v>818</v>
      </c>
      <c r="J104" s="391"/>
      <c r="K104" s="418"/>
    </row>
    <row r="105" customFormat="false" ht="15.75" hidden="false" customHeight="true" outlineLevel="0" collapsed="false">
      <c r="A105" s="412"/>
      <c r="B105" s="412"/>
      <c r="C105" s="58" t="s">
        <v>194</v>
      </c>
      <c r="D105" s="415" t="n">
        <f aca="false">((1*0.04167)/(E75/100*H72))</f>
        <v>0.00312751960534112</v>
      </c>
      <c r="E105" s="16"/>
      <c r="F105" s="401"/>
      <c r="G105" s="16"/>
      <c r="H105" s="16"/>
      <c r="I105" s="16"/>
      <c r="J105" s="16"/>
      <c r="K105" s="333"/>
    </row>
    <row r="106" customFormat="false" ht="15.75" hidden="false" customHeight="false" outlineLevel="0" collapsed="false">
      <c r="A106" s="332"/>
      <c r="B106" s="16"/>
      <c r="C106" s="16"/>
      <c r="D106" s="391"/>
      <c r="E106" s="46"/>
      <c r="F106" s="401"/>
      <c r="G106" s="47"/>
      <c r="H106" s="16"/>
      <c r="I106" s="16"/>
      <c r="J106" s="16"/>
      <c r="K106" s="333"/>
    </row>
    <row r="107" customFormat="false" ht="15.75" hidden="false" customHeight="true" outlineLevel="0" collapsed="false">
      <c r="A107" s="332"/>
      <c r="B107" s="16"/>
      <c r="C107" s="16"/>
      <c r="D107" s="16"/>
      <c r="E107" s="16"/>
      <c r="F107" s="16"/>
      <c r="G107" s="419" t="s">
        <v>794</v>
      </c>
      <c r="H107" s="420" t="s">
        <v>39</v>
      </c>
      <c r="I107" s="421" t="s">
        <v>819</v>
      </c>
      <c r="J107" s="422" t="s">
        <v>820</v>
      </c>
      <c r="K107" s="423" t="s">
        <v>53</v>
      </c>
    </row>
    <row r="108" customFormat="false" ht="15.75" hidden="false" customHeight="true" outlineLevel="0" collapsed="false">
      <c r="A108" s="332"/>
      <c r="B108" s="16"/>
      <c r="C108" s="16"/>
      <c r="D108" s="16"/>
      <c r="E108" s="16"/>
      <c r="F108" s="16"/>
      <c r="G108" s="419"/>
      <c r="H108" s="420"/>
      <c r="I108" s="421"/>
      <c r="J108" s="422"/>
      <c r="K108" s="423"/>
    </row>
    <row r="109" customFormat="false" ht="15.75" hidden="false" customHeight="true" outlineLevel="0" collapsed="false">
      <c r="A109" s="332"/>
      <c r="B109" s="16"/>
      <c r="C109" s="16"/>
      <c r="D109" s="16"/>
      <c r="E109" s="16"/>
      <c r="F109" s="16"/>
      <c r="G109" s="424" t="s">
        <v>48</v>
      </c>
      <c r="H109" s="413" t="s">
        <v>821</v>
      </c>
      <c r="I109" s="355" t="s">
        <v>822</v>
      </c>
      <c r="J109" s="414" t="n">
        <f aca="false">((0.2*0.04271)/(1.1138547*H72))</f>
        <v>0.000489245107577321</v>
      </c>
      <c r="K109" s="344" t="n">
        <f aca="false">H79</f>
        <v>196</v>
      </c>
    </row>
    <row r="110" customFormat="false" ht="16.5" hidden="false" customHeight="true" outlineLevel="0" collapsed="false">
      <c r="A110" s="359"/>
      <c r="B110" s="194"/>
      <c r="C110" s="194"/>
      <c r="D110" s="194"/>
      <c r="E110" s="194"/>
      <c r="F110" s="194"/>
      <c r="G110" s="424"/>
      <c r="H110" s="413"/>
      <c r="I110" s="355"/>
      <c r="J110" s="414"/>
      <c r="K110" s="344"/>
    </row>
    <row r="111" customFormat="false" ht="18.75" hidden="false" customHeight="false" outlineLevel="0" collapsed="false">
      <c r="G111" s="350"/>
      <c r="H111" s="385"/>
      <c r="I111" s="425"/>
      <c r="J111" s="426"/>
      <c r="K111" s="372"/>
    </row>
    <row r="112" customFormat="false" ht="18.75" hidden="false" customHeight="true" outlineLevel="0" collapsed="false">
      <c r="A112" s="331" t="s">
        <v>823</v>
      </c>
      <c r="B112" s="331"/>
      <c r="C112" s="331"/>
      <c r="D112" s="331"/>
      <c r="E112" s="331"/>
      <c r="F112" s="331"/>
      <c r="G112" s="331"/>
      <c r="H112" s="331"/>
      <c r="I112" s="331"/>
      <c r="J112" s="331"/>
      <c r="K112" s="331"/>
    </row>
    <row r="113" customFormat="false" ht="15.75" hidden="false" customHeight="true" outlineLevel="0" collapsed="false">
      <c r="A113" s="334" t="s">
        <v>783</v>
      </c>
      <c r="B113" s="335" t="s">
        <v>798</v>
      </c>
      <c r="C113" s="336" t="s">
        <v>799</v>
      </c>
      <c r="D113" s="336" t="s">
        <v>795</v>
      </c>
      <c r="E113" s="336" t="s">
        <v>786</v>
      </c>
      <c r="F113" s="16"/>
      <c r="G113" s="419" t="s">
        <v>787</v>
      </c>
      <c r="H113" s="420" t="s">
        <v>39</v>
      </c>
      <c r="I113" s="421" t="s">
        <v>824</v>
      </c>
      <c r="J113" s="422" t="s">
        <v>825</v>
      </c>
      <c r="K113" s="423" t="s">
        <v>53</v>
      </c>
    </row>
    <row r="114" customFormat="false" ht="15.75" hidden="false" customHeight="false" outlineLevel="0" collapsed="false">
      <c r="A114" s="334"/>
      <c r="B114" s="335"/>
      <c r="C114" s="336"/>
      <c r="D114" s="336"/>
      <c r="E114" s="336"/>
      <c r="F114" s="16"/>
      <c r="G114" s="419"/>
      <c r="H114" s="420"/>
      <c r="I114" s="421"/>
      <c r="J114" s="422"/>
      <c r="K114" s="423"/>
    </row>
    <row r="115" customFormat="false" ht="15.75" hidden="false" customHeight="true" outlineLevel="0" collapsed="false">
      <c r="A115" s="361" t="s">
        <v>776</v>
      </c>
      <c r="B115" s="320" t="s">
        <v>801</v>
      </c>
      <c r="C115" s="427" t="n">
        <f aca="false">C81</f>
        <v>80</v>
      </c>
      <c r="D115" s="370" t="n">
        <v>12</v>
      </c>
      <c r="E115" s="363" t="n">
        <f aca="false">B117*D115</f>
        <v>0.0398720471903246</v>
      </c>
      <c r="F115" s="16"/>
      <c r="G115" s="424" t="s">
        <v>48</v>
      </c>
      <c r="H115" s="413" t="s">
        <v>826</v>
      </c>
      <c r="I115" s="355" t="s">
        <v>827</v>
      </c>
      <c r="J115" s="414" t="n">
        <f aca="false">((0.8*0.041309)/(1.02*H72))</f>
        <v>0.00206694996203562</v>
      </c>
      <c r="K115" s="344" t="n">
        <f aca="false">H79</f>
        <v>196</v>
      </c>
    </row>
    <row r="116" customFormat="false" ht="15.75" hidden="false" customHeight="false" outlineLevel="0" collapsed="false">
      <c r="A116" s="361"/>
      <c r="B116" s="320"/>
      <c r="C116" s="427"/>
      <c r="D116" s="370"/>
      <c r="E116" s="363"/>
      <c r="F116" s="16"/>
      <c r="G116" s="424"/>
      <c r="H116" s="413"/>
      <c r="I116" s="355"/>
      <c r="J116" s="414"/>
      <c r="K116" s="344"/>
    </row>
    <row r="117" customFormat="false" ht="18.75" hidden="false" customHeight="false" outlineLevel="0" collapsed="false">
      <c r="A117" s="345"/>
      <c r="B117" s="346" t="n">
        <f aca="false">((1*0.041666)/(C81/100*H72))</f>
        <v>0.00332267059919372</v>
      </c>
      <c r="C117" s="347" t="s">
        <v>793</v>
      </c>
      <c r="D117" s="428" t="s">
        <v>828</v>
      </c>
      <c r="E117" s="367" t="n">
        <f aca="false">H81</f>
        <v>162.086956521739</v>
      </c>
      <c r="F117" s="16"/>
      <c r="G117" s="350"/>
      <c r="H117" s="385"/>
      <c r="I117" s="425"/>
      <c r="J117" s="426"/>
      <c r="K117" s="429"/>
    </row>
    <row r="118" customFormat="false" ht="18.75" hidden="false" customHeight="false" outlineLevel="0" collapsed="false">
      <c r="A118" s="332"/>
      <c r="B118" s="16"/>
      <c r="C118" s="16"/>
      <c r="D118" s="16"/>
      <c r="E118" s="16"/>
      <c r="F118" s="16"/>
      <c r="G118" s="350"/>
      <c r="H118" s="385"/>
      <c r="I118" s="425"/>
      <c r="J118" s="426"/>
      <c r="K118" s="429"/>
    </row>
    <row r="119" customFormat="false" ht="15.75" hidden="false" customHeight="true" outlineLevel="0" collapsed="false">
      <c r="A119" s="334" t="s">
        <v>829</v>
      </c>
      <c r="B119" s="335" t="s">
        <v>784</v>
      </c>
      <c r="C119" s="336" t="s">
        <v>785</v>
      </c>
      <c r="D119" s="430" t="s">
        <v>786</v>
      </c>
      <c r="E119" s="337" t="s">
        <v>53</v>
      </c>
      <c r="F119" s="327"/>
      <c r="G119" s="357"/>
      <c r="H119" s="431"/>
      <c r="I119" s="432"/>
      <c r="J119" s="433"/>
      <c r="K119" s="333"/>
    </row>
    <row r="120" customFormat="false" ht="15.75" hidden="false" customHeight="true" outlineLevel="0" collapsed="false">
      <c r="A120" s="334"/>
      <c r="B120" s="335"/>
      <c r="C120" s="336"/>
      <c r="D120" s="430"/>
      <c r="E120" s="337"/>
      <c r="F120" s="321"/>
      <c r="G120" s="357"/>
      <c r="H120" s="431"/>
      <c r="I120" s="432"/>
      <c r="J120" s="433"/>
      <c r="K120" s="333"/>
    </row>
    <row r="121" customFormat="false" ht="15.75" hidden="false" customHeight="true" outlineLevel="0" collapsed="false">
      <c r="A121" s="319" t="s">
        <v>48</v>
      </c>
      <c r="B121" s="320" t="s">
        <v>830</v>
      </c>
      <c r="C121" s="340" t="n">
        <v>7</v>
      </c>
      <c r="D121" s="434" t="n">
        <f aca="false">(C121*B123)</f>
        <v>0.0240046365955663</v>
      </c>
      <c r="E121" s="342" t="n">
        <f aca="false">H82</f>
        <v>157.871574716843</v>
      </c>
      <c r="F121" s="321"/>
      <c r="G121" s="435"/>
      <c r="H121" s="436"/>
      <c r="I121" s="437"/>
      <c r="J121" s="438"/>
      <c r="K121" s="333"/>
    </row>
    <row r="122" customFormat="false" ht="16.5" hidden="false" customHeight="true" outlineLevel="0" collapsed="false">
      <c r="A122" s="319"/>
      <c r="B122" s="320"/>
      <c r="C122" s="340"/>
      <c r="D122" s="434"/>
      <c r="E122" s="342"/>
      <c r="F122" s="321"/>
      <c r="G122" s="435"/>
      <c r="H122" s="436"/>
      <c r="I122" s="425"/>
      <c r="J122" s="439"/>
      <c r="K122" s="333"/>
    </row>
    <row r="123" customFormat="false" ht="15.75" hidden="false" customHeight="false" outlineLevel="0" collapsed="false">
      <c r="A123" s="332"/>
      <c r="B123" s="440" t="n">
        <f aca="false">((1*0.041666)/(C82/100*H72))</f>
        <v>0.00342923379936661</v>
      </c>
      <c r="C123" s="417" t="s">
        <v>818</v>
      </c>
      <c r="D123" s="391"/>
      <c r="E123" s="46"/>
      <c r="F123" s="16"/>
      <c r="G123" s="16"/>
      <c r="H123" s="16"/>
      <c r="I123" s="16"/>
      <c r="J123" s="16"/>
      <c r="K123" s="333"/>
    </row>
    <row r="124" customFormat="false" ht="16.5" hidden="false" customHeight="true" outlineLevel="0" collapsed="false">
      <c r="A124" s="332"/>
      <c r="B124" s="16"/>
      <c r="C124" s="16"/>
      <c r="D124" s="16"/>
      <c r="E124" s="16"/>
      <c r="F124" s="16"/>
      <c r="G124" s="16"/>
      <c r="H124" s="16"/>
      <c r="I124" s="16"/>
      <c r="J124" s="16"/>
      <c r="K124" s="333"/>
    </row>
    <row r="125" customFormat="false" ht="18.75" hidden="false" customHeight="true" outlineLevel="0" collapsed="false">
      <c r="A125" s="332"/>
      <c r="B125" s="334" t="s">
        <v>804</v>
      </c>
      <c r="C125" s="335" t="s">
        <v>831</v>
      </c>
      <c r="D125" s="335"/>
      <c r="E125" s="335"/>
      <c r="F125" s="16"/>
      <c r="G125" s="238"/>
      <c r="H125" s="385"/>
      <c r="I125" s="425"/>
      <c r="J125" s="441"/>
      <c r="K125" s="442"/>
    </row>
    <row r="126" customFormat="false" ht="15.75" hidden="false" customHeight="false" outlineLevel="0" collapsed="false">
      <c r="A126" s="359"/>
      <c r="B126" s="334"/>
      <c r="C126" s="335"/>
      <c r="D126" s="335"/>
      <c r="E126" s="335"/>
      <c r="F126" s="194"/>
      <c r="G126" s="194"/>
      <c r="H126" s="194"/>
      <c r="I126" s="194"/>
      <c r="J126" s="194"/>
      <c r="K126" s="360"/>
    </row>
    <row r="127" customFormat="false" ht="15.75" hidden="false" customHeight="false" outlineLevel="0" collapsed="false">
      <c r="A127" s="443" t="s">
        <v>832</v>
      </c>
      <c r="B127" s="443"/>
      <c r="C127" s="443"/>
      <c r="D127" s="443"/>
      <c r="E127" s="443"/>
      <c r="F127" s="443"/>
      <c r="G127" s="443"/>
      <c r="H127" s="443"/>
      <c r="I127" s="443"/>
      <c r="J127" s="443"/>
      <c r="K127" s="443"/>
    </row>
    <row r="129" customFormat="false" ht="15.75" hidden="false" customHeight="false" outlineLevel="0" collapsed="false">
      <c r="A129" s="22" t="s">
        <v>22</v>
      </c>
      <c r="B129" s="22"/>
      <c r="C129" s="22"/>
      <c r="D129" s="22"/>
      <c r="E129" s="22"/>
      <c r="F129" s="22"/>
      <c r="G129" s="22"/>
      <c r="H129" s="22"/>
      <c r="I129" s="22"/>
      <c r="J129" s="22"/>
      <c r="K129" s="22"/>
      <c r="L129" s="444"/>
      <c r="M129" s="444"/>
      <c r="N129" s="444"/>
    </row>
  </sheetData>
  <sheetProtection sheet="true" password="a206" objects="true" scenarios="true"/>
  <mergeCells count="244">
    <mergeCell ref="A1:K1"/>
    <mergeCell ref="A2:K2"/>
    <mergeCell ref="A4:E5"/>
    <mergeCell ref="G4:K5"/>
    <mergeCell ref="A6:A7"/>
    <mergeCell ref="B6:B7"/>
    <mergeCell ref="C6:C7"/>
    <mergeCell ref="D6:D7"/>
    <mergeCell ref="E6:E7"/>
    <mergeCell ref="G6:G7"/>
    <mergeCell ref="H6:H7"/>
    <mergeCell ref="I6:I7"/>
    <mergeCell ref="J6:J7"/>
    <mergeCell ref="K6:K7"/>
    <mergeCell ref="A8:A9"/>
    <mergeCell ref="B8:B9"/>
    <mergeCell ref="C8:C9"/>
    <mergeCell ref="D8:D9"/>
    <mergeCell ref="E8:E9"/>
    <mergeCell ref="G8:G9"/>
    <mergeCell ref="H8:H9"/>
    <mergeCell ref="I8:I9"/>
    <mergeCell ref="J8:J9"/>
    <mergeCell ref="K8:K9"/>
    <mergeCell ref="A10:A11"/>
    <mergeCell ref="B10:B11"/>
    <mergeCell ref="C10:C11"/>
    <mergeCell ref="D10:D11"/>
    <mergeCell ref="E10:E11"/>
    <mergeCell ref="G10:G11"/>
    <mergeCell ref="H10:H11"/>
    <mergeCell ref="I10:I11"/>
    <mergeCell ref="J10:J11"/>
    <mergeCell ref="K10:K11"/>
    <mergeCell ref="A12:A13"/>
    <mergeCell ref="B12:B13"/>
    <mergeCell ref="C12:C13"/>
    <mergeCell ref="D12:D13"/>
    <mergeCell ref="E12:E13"/>
    <mergeCell ref="G12:G13"/>
    <mergeCell ref="H12:H13"/>
    <mergeCell ref="I12:I13"/>
    <mergeCell ref="J12:J13"/>
    <mergeCell ref="K12:K13"/>
    <mergeCell ref="A15:E16"/>
    <mergeCell ref="G16:G17"/>
    <mergeCell ref="H16:H17"/>
    <mergeCell ref="I16:I17"/>
    <mergeCell ref="J16:J17"/>
    <mergeCell ref="K16:K17"/>
    <mergeCell ref="A17:A18"/>
    <mergeCell ref="B17:B18"/>
    <mergeCell ref="C17:C18"/>
    <mergeCell ref="D17:D18"/>
    <mergeCell ref="E17:E18"/>
    <mergeCell ref="G18:G19"/>
    <mergeCell ref="H18:H19"/>
    <mergeCell ref="I18:I19"/>
    <mergeCell ref="J18:J19"/>
    <mergeCell ref="K18:K19"/>
    <mergeCell ref="A19:A20"/>
    <mergeCell ref="B19:B20"/>
    <mergeCell ref="C19:C20"/>
    <mergeCell ref="D19:D20"/>
    <mergeCell ref="E19:E20"/>
    <mergeCell ref="G20:G21"/>
    <mergeCell ref="H20:H21"/>
    <mergeCell ref="I20:I21"/>
    <mergeCell ref="J20:J21"/>
    <mergeCell ref="K20:K21"/>
    <mergeCell ref="A21:A22"/>
    <mergeCell ref="B21:B22"/>
    <mergeCell ref="C21:C22"/>
    <mergeCell ref="D21:D22"/>
    <mergeCell ref="E21:E22"/>
    <mergeCell ref="G22:G23"/>
    <mergeCell ref="H22:H23"/>
    <mergeCell ref="I22:I23"/>
    <mergeCell ref="J22:J23"/>
    <mergeCell ref="K22:K23"/>
    <mergeCell ref="A23:A24"/>
    <mergeCell ref="B23:B24"/>
    <mergeCell ref="C23:C24"/>
    <mergeCell ref="D23:D24"/>
    <mergeCell ref="E23:E24"/>
    <mergeCell ref="A34:K34"/>
    <mergeCell ref="A35:K35"/>
    <mergeCell ref="A37:K37"/>
    <mergeCell ref="A39:A40"/>
    <mergeCell ref="B39:B40"/>
    <mergeCell ref="C39:C40"/>
    <mergeCell ref="D39:D40"/>
    <mergeCell ref="E39:E40"/>
    <mergeCell ref="G39:G40"/>
    <mergeCell ref="H39:H40"/>
    <mergeCell ref="I39:I40"/>
    <mergeCell ref="J39:J40"/>
    <mergeCell ref="K39:K40"/>
    <mergeCell ref="A41:A42"/>
    <mergeCell ref="B41:B42"/>
    <mergeCell ref="C41:C42"/>
    <mergeCell ref="D41:D42"/>
    <mergeCell ref="E41:E42"/>
    <mergeCell ref="G41:G42"/>
    <mergeCell ref="H41:H42"/>
    <mergeCell ref="I41:I42"/>
    <mergeCell ref="J41:J42"/>
    <mergeCell ref="K41:K42"/>
    <mergeCell ref="A45:A46"/>
    <mergeCell ref="B45:B46"/>
    <mergeCell ref="C45:C46"/>
    <mergeCell ref="D45:D46"/>
    <mergeCell ref="E45:E46"/>
    <mergeCell ref="A47:A48"/>
    <mergeCell ref="B47:B48"/>
    <mergeCell ref="C47:C48"/>
    <mergeCell ref="D47:D48"/>
    <mergeCell ref="E47:E48"/>
    <mergeCell ref="A52:K52"/>
    <mergeCell ref="A54:A55"/>
    <mergeCell ref="B54:B55"/>
    <mergeCell ref="C54:C55"/>
    <mergeCell ref="D54:D55"/>
    <mergeCell ref="E54:E55"/>
    <mergeCell ref="G54:G55"/>
    <mergeCell ref="H54:H55"/>
    <mergeCell ref="I54:I55"/>
    <mergeCell ref="J54:J55"/>
    <mergeCell ref="K54:K55"/>
    <mergeCell ref="A56:A57"/>
    <mergeCell ref="B56:B57"/>
    <mergeCell ref="C56:C57"/>
    <mergeCell ref="D56:D57"/>
    <mergeCell ref="E56:E57"/>
    <mergeCell ref="G56:G57"/>
    <mergeCell ref="H56:H57"/>
    <mergeCell ref="I56:I57"/>
    <mergeCell ref="J56:J57"/>
    <mergeCell ref="K56:K57"/>
    <mergeCell ref="A60:A61"/>
    <mergeCell ref="B60:B61"/>
    <mergeCell ref="C60:C61"/>
    <mergeCell ref="D60:D61"/>
    <mergeCell ref="E60:E61"/>
    <mergeCell ref="G60:G61"/>
    <mergeCell ref="H60:H61"/>
    <mergeCell ref="I60:I61"/>
    <mergeCell ref="J60:J61"/>
    <mergeCell ref="K60:K61"/>
    <mergeCell ref="A62:A63"/>
    <mergeCell ref="B62:B63"/>
    <mergeCell ref="C62:C63"/>
    <mergeCell ref="D62:D63"/>
    <mergeCell ref="E62:E63"/>
    <mergeCell ref="G62:G63"/>
    <mergeCell ref="H62:H63"/>
    <mergeCell ref="I62:I63"/>
    <mergeCell ref="J62:J63"/>
    <mergeCell ref="K62:K63"/>
    <mergeCell ref="C66:I66"/>
    <mergeCell ref="A69:A70"/>
    <mergeCell ref="B69:B70"/>
    <mergeCell ref="C75:D75"/>
    <mergeCell ref="C77:I77"/>
    <mergeCell ref="F78:G78"/>
    <mergeCell ref="H78:I78"/>
    <mergeCell ref="F79:G79"/>
    <mergeCell ref="H79:I79"/>
    <mergeCell ref="F80:G80"/>
    <mergeCell ref="H80:I80"/>
    <mergeCell ref="F81:G81"/>
    <mergeCell ref="H81:I81"/>
    <mergeCell ref="F82:G82"/>
    <mergeCell ref="H82:I82"/>
    <mergeCell ref="F83:G83"/>
    <mergeCell ref="H83:I83"/>
    <mergeCell ref="F84:G84"/>
    <mergeCell ref="F85:G85"/>
    <mergeCell ref="A99:K99"/>
    <mergeCell ref="A100:A101"/>
    <mergeCell ref="B100:B101"/>
    <mergeCell ref="C100:C101"/>
    <mergeCell ref="D100:D101"/>
    <mergeCell ref="E100:E101"/>
    <mergeCell ref="G100:G101"/>
    <mergeCell ref="H100:H101"/>
    <mergeCell ref="I100:I101"/>
    <mergeCell ref="J100:J101"/>
    <mergeCell ref="K100:K101"/>
    <mergeCell ref="A102:A105"/>
    <mergeCell ref="B102:B105"/>
    <mergeCell ref="C102:C103"/>
    <mergeCell ref="D102:D103"/>
    <mergeCell ref="E102:E103"/>
    <mergeCell ref="G102:G103"/>
    <mergeCell ref="H102:H103"/>
    <mergeCell ref="I102:I103"/>
    <mergeCell ref="J102:J103"/>
    <mergeCell ref="K102:K103"/>
    <mergeCell ref="G107:G108"/>
    <mergeCell ref="H107:H108"/>
    <mergeCell ref="I107:I108"/>
    <mergeCell ref="J107:J108"/>
    <mergeCell ref="K107:K108"/>
    <mergeCell ref="G109:G110"/>
    <mergeCell ref="H109:H110"/>
    <mergeCell ref="I109:I110"/>
    <mergeCell ref="J109:J110"/>
    <mergeCell ref="K109:K110"/>
    <mergeCell ref="A112:K112"/>
    <mergeCell ref="A113:A114"/>
    <mergeCell ref="B113:B114"/>
    <mergeCell ref="C113:C114"/>
    <mergeCell ref="D113:D114"/>
    <mergeCell ref="E113:E114"/>
    <mergeCell ref="G113:G114"/>
    <mergeCell ref="H113:H114"/>
    <mergeCell ref="I113:I114"/>
    <mergeCell ref="J113:J114"/>
    <mergeCell ref="K113:K114"/>
    <mergeCell ref="A115:A116"/>
    <mergeCell ref="B115:B116"/>
    <mergeCell ref="C115:C116"/>
    <mergeCell ref="D115:D116"/>
    <mergeCell ref="E115:E116"/>
    <mergeCell ref="G115:G116"/>
    <mergeCell ref="H115:H116"/>
    <mergeCell ref="I115:I116"/>
    <mergeCell ref="J115:J116"/>
    <mergeCell ref="K115:K116"/>
    <mergeCell ref="A119:A120"/>
    <mergeCell ref="B119:B120"/>
    <mergeCell ref="C119:C120"/>
    <mergeCell ref="D119:D120"/>
    <mergeCell ref="E119:E120"/>
    <mergeCell ref="A121:A122"/>
    <mergeCell ref="B121:B122"/>
    <mergeCell ref="C121:C122"/>
    <mergeCell ref="D121:D122"/>
    <mergeCell ref="E121:E122"/>
    <mergeCell ref="B125:B126"/>
    <mergeCell ref="C125:E126"/>
    <mergeCell ref="A127:K127"/>
    <mergeCell ref="A129:K129"/>
  </mergeCells>
  <hyperlinks>
    <hyperlink ref="A129" location="sommaire!A1" display="Sommai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73" activeCellId="0" sqref="F73"/>
    </sheetView>
  </sheetViews>
  <sheetFormatPr defaultColWidth="10.90234375" defaultRowHeight="15.75" zeroHeight="false" outlineLevelRow="0" outlineLevelCol="0"/>
  <cols>
    <col collapsed="false" customWidth="true" hidden="false" outlineLevel="0" max="1" min="1" style="0" width="8.99"/>
    <col collapsed="false" customWidth="true" hidden="false" outlineLevel="0" max="2" min="2" style="0" width="13.74"/>
    <col collapsed="false" customWidth="true" hidden="false" outlineLevel="0" max="4" min="4" style="0" width="13.11"/>
    <col collapsed="false" customWidth="true" hidden="false" outlineLevel="0" max="5" min="5" style="0" width="11.74"/>
    <col collapsed="false" customWidth="true" hidden="false" outlineLevel="0" max="6" min="6" style="0" width="12.99"/>
    <col collapsed="false" customWidth="true" hidden="false" outlineLevel="0" max="10" min="10" style="0" width="11.87"/>
    <col collapsed="false" customWidth="true" hidden="false" outlineLevel="0" max="11" min="11" style="0" width="11.62"/>
  </cols>
  <sheetData>
    <row r="1" customFormat="false" ht="18.75" hidden="false" customHeight="false" outlineLevel="0" collapsed="false">
      <c r="A1" s="315" t="s">
        <v>766</v>
      </c>
      <c r="B1" s="315"/>
      <c r="C1" s="315"/>
      <c r="D1" s="315"/>
      <c r="E1" s="315"/>
      <c r="F1" s="315"/>
      <c r="G1" s="315"/>
      <c r="H1" s="315"/>
      <c r="I1" s="315"/>
      <c r="J1" s="315"/>
      <c r="K1" s="315"/>
    </row>
    <row r="2" customFormat="false" ht="18.75" hidden="false" customHeight="false" outlineLevel="0" collapsed="false">
      <c r="A2" s="316" t="s">
        <v>13</v>
      </c>
      <c r="B2" s="316"/>
      <c r="C2" s="316"/>
      <c r="D2" s="316"/>
      <c r="E2" s="316"/>
      <c r="F2" s="316"/>
      <c r="G2" s="316"/>
      <c r="H2" s="316"/>
      <c r="I2" s="316"/>
      <c r="J2" s="316"/>
      <c r="K2" s="316"/>
    </row>
    <row r="4" customFormat="false" ht="15.75" hidden="false" customHeight="false" outlineLevel="0" collapsed="false">
      <c r="A4" s="317" t="s">
        <v>767</v>
      </c>
      <c r="B4" s="317"/>
      <c r="C4" s="317"/>
      <c r="D4" s="317"/>
      <c r="E4" s="317"/>
      <c r="G4" s="317" t="s">
        <v>768</v>
      </c>
      <c r="H4" s="317"/>
      <c r="I4" s="317"/>
      <c r="J4" s="317"/>
      <c r="K4" s="317"/>
    </row>
    <row r="5" customFormat="false" ht="15.75" hidden="false" customHeight="false" outlineLevel="0" collapsed="false">
      <c r="A5" s="317"/>
      <c r="B5" s="317"/>
      <c r="C5" s="317"/>
      <c r="D5" s="317"/>
      <c r="E5" s="317"/>
      <c r="G5" s="317"/>
      <c r="H5" s="317"/>
      <c r="I5" s="317"/>
      <c r="J5" s="317"/>
      <c r="K5" s="317"/>
    </row>
    <row r="6" customFormat="false" ht="15.75" hidden="false" customHeight="true" outlineLevel="0" collapsed="false">
      <c r="A6" s="318" t="s">
        <v>769</v>
      </c>
      <c r="B6" s="318" t="s">
        <v>270</v>
      </c>
      <c r="C6" s="318" t="s">
        <v>770</v>
      </c>
      <c r="D6" s="318" t="s">
        <v>771</v>
      </c>
      <c r="E6" s="318" t="s">
        <v>772</v>
      </c>
      <c r="G6" s="318" t="s">
        <v>773</v>
      </c>
      <c r="H6" s="318" t="s">
        <v>270</v>
      </c>
      <c r="I6" s="318" t="s">
        <v>770</v>
      </c>
      <c r="J6" s="318" t="s">
        <v>771</v>
      </c>
      <c r="K6" s="318" t="s">
        <v>772</v>
      </c>
    </row>
    <row r="7" customFormat="false" ht="0.75" hidden="false" customHeight="true" outlineLevel="0" collapsed="false">
      <c r="A7" s="318"/>
      <c r="B7" s="318"/>
      <c r="C7" s="318"/>
      <c r="D7" s="318"/>
      <c r="E7" s="318"/>
      <c r="G7" s="318"/>
      <c r="H7" s="318"/>
      <c r="I7" s="318"/>
      <c r="J7" s="318"/>
      <c r="K7" s="318"/>
    </row>
    <row r="8" customFormat="false" ht="15.75" hidden="false" customHeight="true" outlineLevel="0" collapsed="false">
      <c r="A8" s="319" t="s">
        <v>774</v>
      </c>
      <c r="B8" s="320" t="s">
        <v>87</v>
      </c>
      <c r="C8" s="320" t="s">
        <v>92</v>
      </c>
      <c r="D8" s="320" t="s">
        <v>92</v>
      </c>
      <c r="E8" s="320" t="s">
        <v>92</v>
      </c>
      <c r="G8" s="319" t="s">
        <v>774</v>
      </c>
      <c r="H8" s="320" t="s">
        <v>92</v>
      </c>
      <c r="I8" s="320" t="s">
        <v>92</v>
      </c>
      <c r="J8" s="320" t="s">
        <v>92</v>
      </c>
      <c r="K8" s="320" t="s">
        <v>92</v>
      </c>
    </row>
    <row r="9" customFormat="false" ht="15.75" hidden="false" customHeight="false" outlineLevel="0" collapsed="false">
      <c r="A9" s="319"/>
      <c r="B9" s="320"/>
      <c r="C9" s="320"/>
      <c r="D9" s="320"/>
      <c r="E9" s="320"/>
      <c r="G9" s="319"/>
      <c r="H9" s="320"/>
      <c r="I9" s="320"/>
      <c r="J9" s="320"/>
      <c r="K9" s="320"/>
    </row>
    <row r="10" customFormat="false" ht="15.75" hidden="false" customHeight="true" outlineLevel="0" collapsed="false">
      <c r="A10" s="319" t="s">
        <v>775</v>
      </c>
      <c r="B10" s="320" t="s">
        <v>92</v>
      </c>
      <c r="C10" s="320" t="s">
        <v>87</v>
      </c>
      <c r="D10" s="320" t="s">
        <v>87</v>
      </c>
      <c r="E10" s="320" t="s">
        <v>39</v>
      </c>
      <c r="G10" s="319" t="s">
        <v>775</v>
      </c>
      <c r="H10" s="320" t="s">
        <v>39</v>
      </c>
      <c r="I10" s="320" t="s">
        <v>39</v>
      </c>
      <c r="J10" s="320" t="s">
        <v>39</v>
      </c>
      <c r="K10" s="320" t="s">
        <v>39</v>
      </c>
    </row>
    <row r="11" customFormat="false" ht="15.75" hidden="false" customHeight="false" outlineLevel="0" collapsed="false">
      <c r="A11" s="319"/>
      <c r="B11" s="320"/>
      <c r="C11" s="320"/>
      <c r="D11" s="320"/>
      <c r="E11" s="320"/>
      <c r="G11" s="319"/>
      <c r="H11" s="320"/>
      <c r="I11" s="320"/>
      <c r="J11" s="320"/>
      <c r="K11" s="320"/>
    </row>
    <row r="12" customFormat="false" ht="15.75" hidden="false" customHeight="true" outlineLevel="0" collapsed="false">
      <c r="A12" s="319" t="s">
        <v>777</v>
      </c>
      <c r="B12" s="320" t="s">
        <v>87</v>
      </c>
      <c r="C12" s="320" t="s">
        <v>776</v>
      </c>
      <c r="D12" s="320" t="s">
        <v>92</v>
      </c>
      <c r="E12" s="320" t="s">
        <v>92</v>
      </c>
      <c r="G12" s="319" t="s">
        <v>777</v>
      </c>
      <c r="H12" s="320" t="s">
        <v>92</v>
      </c>
      <c r="I12" s="320" t="s">
        <v>92</v>
      </c>
      <c r="J12" s="320" t="s">
        <v>92</v>
      </c>
      <c r="K12" s="320" t="s">
        <v>92</v>
      </c>
    </row>
    <row r="13" customFormat="false" ht="15.75" hidden="false" customHeight="false" outlineLevel="0" collapsed="false">
      <c r="A13" s="319"/>
      <c r="B13" s="320"/>
      <c r="C13" s="320"/>
      <c r="D13" s="320"/>
      <c r="E13" s="320"/>
      <c r="G13" s="319"/>
      <c r="H13" s="320"/>
      <c r="I13" s="320"/>
      <c r="J13" s="320"/>
      <c r="K13" s="320"/>
    </row>
    <row r="14" customFormat="false" ht="15.75" hidden="false" customHeight="true" outlineLevel="0" collapsed="false">
      <c r="A14" s="319" t="s">
        <v>833</v>
      </c>
      <c r="B14" s="320" t="s">
        <v>776</v>
      </c>
      <c r="C14" s="320" t="s">
        <v>87</v>
      </c>
      <c r="D14" s="320" t="s">
        <v>39</v>
      </c>
      <c r="E14" s="320" t="s">
        <v>87</v>
      </c>
      <c r="G14" s="319" t="s">
        <v>833</v>
      </c>
      <c r="H14" s="320" t="s">
        <v>776</v>
      </c>
      <c r="I14" s="320" t="s">
        <v>776</v>
      </c>
      <c r="J14" s="320" t="s">
        <v>39</v>
      </c>
      <c r="K14" s="320" t="s">
        <v>39</v>
      </c>
    </row>
    <row r="15" customFormat="false" ht="15.75" hidden="false" customHeight="false" outlineLevel="0" collapsed="false">
      <c r="A15" s="319"/>
      <c r="B15" s="320"/>
      <c r="C15" s="320"/>
      <c r="D15" s="320"/>
      <c r="E15" s="320"/>
      <c r="G15" s="319"/>
      <c r="H15" s="320"/>
      <c r="I15" s="320"/>
      <c r="J15" s="320"/>
      <c r="K15" s="320"/>
    </row>
    <row r="16" customFormat="false" ht="15.75" hidden="false" customHeight="false" outlineLevel="0" collapsed="false">
      <c r="G16" s="323"/>
      <c r="H16" s="324"/>
      <c r="I16" s="324"/>
      <c r="J16" s="324"/>
      <c r="K16" s="325"/>
    </row>
    <row r="17" customFormat="false" ht="15.75" hidden="false" customHeight="true" outlineLevel="0" collapsed="false">
      <c r="A17" s="317" t="s">
        <v>778</v>
      </c>
      <c r="B17" s="317"/>
      <c r="C17" s="317"/>
      <c r="D17" s="317"/>
      <c r="E17" s="317"/>
      <c r="G17" s="326" t="s">
        <v>779</v>
      </c>
      <c r="H17" s="326" t="s">
        <v>270</v>
      </c>
      <c r="I17" s="326" t="s">
        <v>770</v>
      </c>
      <c r="J17" s="326" t="s">
        <v>771</v>
      </c>
      <c r="K17" s="326" t="s">
        <v>772</v>
      </c>
    </row>
    <row r="18" customFormat="false" ht="15.75" hidden="false" customHeight="false" outlineLevel="0" collapsed="false">
      <c r="A18" s="317"/>
      <c r="B18" s="317"/>
      <c r="C18" s="317"/>
      <c r="D18" s="317"/>
      <c r="E18" s="317"/>
      <c r="G18" s="326"/>
      <c r="H18" s="326"/>
      <c r="I18" s="326"/>
      <c r="J18" s="326"/>
      <c r="K18" s="326"/>
    </row>
    <row r="19" customFormat="false" ht="15.75" hidden="false" customHeight="true" outlineLevel="0" collapsed="false">
      <c r="A19" s="326" t="s">
        <v>773</v>
      </c>
      <c r="B19" s="326" t="s">
        <v>780</v>
      </c>
      <c r="C19" s="326" t="s">
        <v>770</v>
      </c>
      <c r="D19" s="326" t="s">
        <v>771</v>
      </c>
      <c r="E19" s="326" t="s">
        <v>772</v>
      </c>
      <c r="G19" s="319" t="s">
        <v>774</v>
      </c>
      <c r="H19" s="320" t="s">
        <v>92</v>
      </c>
      <c r="I19" s="320" t="s">
        <v>92</v>
      </c>
      <c r="J19" s="320" t="s">
        <v>92</v>
      </c>
      <c r="K19" s="320" t="s">
        <v>92</v>
      </c>
    </row>
    <row r="20" customFormat="false" ht="15.75" hidden="false" customHeight="false" outlineLevel="0" collapsed="false">
      <c r="A20" s="326"/>
      <c r="B20" s="326"/>
      <c r="C20" s="326"/>
      <c r="D20" s="326"/>
      <c r="E20" s="326"/>
      <c r="G20" s="319"/>
      <c r="H20" s="320"/>
      <c r="I20" s="320"/>
      <c r="J20" s="320"/>
      <c r="K20" s="320"/>
    </row>
    <row r="21" customFormat="false" ht="15.75" hidden="false" customHeight="true" outlineLevel="0" collapsed="false">
      <c r="A21" s="319" t="s">
        <v>774</v>
      </c>
      <c r="B21" s="320" t="s">
        <v>85</v>
      </c>
      <c r="C21" s="320" t="s">
        <v>85</v>
      </c>
      <c r="D21" s="320" t="s">
        <v>85</v>
      </c>
      <c r="E21" s="320" t="s">
        <v>85</v>
      </c>
      <c r="G21" s="319" t="s">
        <v>775</v>
      </c>
      <c r="H21" s="320" t="s">
        <v>39</v>
      </c>
      <c r="I21" s="320" t="s">
        <v>39</v>
      </c>
      <c r="J21" s="320" t="s">
        <v>39</v>
      </c>
      <c r="K21" s="320" t="s">
        <v>85</v>
      </c>
    </row>
    <row r="22" customFormat="false" ht="15.75" hidden="false" customHeight="false" outlineLevel="0" collapsed="false">
      <c r="A22" s="319"/>
      <c r="B22" s="320"/>
      <c r="C22" s="320"/>
      <c r="D22" s="320"/>
      <c r="E22" s="320"/>
      <c r="G22" s="319"/>
      <c r="H22" s="320"/>
      <c r="I22" s="320"/>
      <c r="J22" s="320"/>
      <c r="K22" s="320"/>
    </row>
    <row r="23" customFormat="false" ht="15.75" hidden="false" customHeight="true" outlineLevel="0" collapsed="false">
      <c r="A23" s="319" t="s">
        <v>775</v>
      </c>
      <c r="B23" s="320" t="s">
        <v>92</v>
      </c>
      <c r="C23" s="320" t="s">
        <v>92</v>
      </c>
      <c r="D23" s="320" t="s">
        <v>92</v>
      </c>
      <c r="E23" s="320" t="s">
        <v>776</v>
      </c>
      <c r="G23" s="319" t="s">
        <v>777</v>
      </c>
      <c r="H23" s="320" t="s">
        <v>776</v>
      </c>
      <c r="I23" s="320" t="s">
        <v>776</v>
      </c>
      <c r="J23" s="320" t="s">
        <v>776</v>
      </c>
      <c r="K23" s="320" t="s">
        <v>776</v>
      </c>
    </row>
    <row r="24" customFormat="false" ht="15.75" hidden="false" customHeight="false" outlineLevel="0" collapsed="false">
      <c r="A24" s="319"/>
      <c r="B24" s="320"/>
      <c r="C24" s="320"/>
      <c r="D24" s="320"/>
      <c r="E24" s="320"/>
      <c r="G24" s="319"/>
      <c r="H24" s="320"/>
      <c r="I24" s="320"/>
      <c r="J24" s="320"/>
      <c r="K24" s="320"/>
    </row>
    <row r="25" customFormat="false" ht="15.75" hidden="false" customHeight="true" outlineLevel="0" collapsed="false">
      <c r="A25" s="319" t="s">
        <v>777</v>
      </c>
      <c r="B25" s="320" t="s">
        <v>85</v>
      </c>
      <c r="C25" s="320" t="s">
        <v>776</v>
      </c>
      <c r="D25" s="320" t="s">
        <v>85</v>
      </c>
      <c r="E25" s="320" t="s">
        <v>92</v>
      </c>
      <c r="G25" s="319" t="s">
        <v>833</v>
      </c>
      <c r="H25" s="320" t="s">
        <v>39</v>
      </c>
      <c r="I25" s="320" t="s">
        <v>85</v>
      </c>
      <c r="J25" s="320" t="s">
        <v>85</v>
      </c>
      <c r="K25" s="320" t="s">
        <v>92</v>
      </c>
    </row>
    <row r="26" customFormat="false" ht="15.75" hidden="false" customHeight="false" outlineLevel="0" collapsed="false">
      <c r="A26" s="319"/>
      <c r="B26" s="320"/>
      <c r="C26" s="320"/>
      <c r="D26" s="320"/>
      <c r="E26" s="320"/>
      <c r="G26" s="319"/>
      <c r="H26" s="320"/>
      <c r="I26" s="320"/>
      <c r="J26" s="320"/>
      <c r="K26" s="320"/>
    </row>
    <row r="27" customFormat="false" ht="15.75" hidden="false" customHeight="true" outlineLevel="0" collapsed="false">
      <c r="A27" s="319" t="s">
        <v>833</v>
      </c>
      <c r="B27" s="320" t="s">
        <v>39</v>
      </c>
      <c r="C27" s="320" t="s">
        <v>85</v>
      </c>
      <c r="D27" s="320" t="s">
        <v>39</v>
      </c>
      <c r="E27" s="320" t="s">
        <v>85</v>
      </c>
      <c r="G27" s="328"/>
    </row>
    <row r="28" customFormat="false" ht="15.75" hidden="false" customHeight="false" outlineLevel="0" collapsed="false">
      <c r="A28" s="319"/>
      <c r="B28" s="320"/>
      <c r="C28" s="320"/>
      <c r="D28" s="320"/>
      <c r="E28" s="320"/>
      <c r="G28" s="328"/>
    </row>
    <row r="29" customFormat="false" ht="15.75" hidden="false" customHeight="false" outlineLevel="0" collapsed="false">
      <c r="A29" s="321"/>
    </row>
    <row r="30" customFormat="false" ht="15.75" hidden="false" customHeight="false" outlineLevel="0" collapsed="false">
      <c r="A30" s="321"/>
    </row>
    <row r="31" customFormat="false" ht="15.75" hidden="false" customHeight="false" outlineLevel="0" collapsed="false">
      <c r="A31" s="321"/>
    </row>
    <row r="32" customFormat="false" ht="15.75" hidden="false" customHeight="false" outlineLevel="0" collapsed="false">
      <c r="A32" s="321"/>
    </row>
    <row r="33" customFormat="false" ht="15.75" hidden="false" customHeight="false" outlineLevel="0" collapsed="false">
      <c r="A33" s="321"/>
    </row>
    <row r="34" customFormat="false" ht="15.75" hidden="false" customHeight="false" outlineLevel="0" collapsed="false">
      <c r="A34" s="329" t="s">
        <v>781</v>
      </c>
      <c r="B34" s="329"/>
      <c r="C34" s="329"/>
      <c r="D34" s="329"/>
      <c r="E34" s="329"/>
      <c r="F34" s="329"/>
      <c r="G34" s="329"/>
      <c r="H34" s="329"/>
      <c r="I34" s="329"/>
      <c r="J34" s="329"/>
      <c r="K34" s="329"/>
    </row>
    <row r="35" customFormat="false" ht="15.75" hidden="false" customHeight="false" outlineLevel="0" collapsed="false">
      <c r="A35" s="330" t="s">
        <v>834</v>
      </c>
      <c r="B35" s="330"/>
      <c r="C35" s="330"/>
      <c r="D35" s="330"/>
      <c r="E35" s="330"/>
      <c r="F35" s="330"/>
      <c r="G35" s="330"/>
      <c r="H35" s="330"/>
      <c r="I35" s="330"/>
      <c r="J35" s="330"/>
      <c r="K35" s="330"/>
    </row>
    <row r="36" customFormat="false" ht="15.75" hidden="false" customHeight="false" outlineLevel="0" collapsed="false">
      <c r="A36" s="331" t="s">
        <v>270</v>
      </c>
      <c r="B36" s="331"/>
      <c r="C36" s="331"/>
      <c r="D36" s="331"/>
      <c r="E36" s="331"/>
      <c r="F36" s="331"/>
      <c r="G36" s="331"/>
      <c r="H36" s="331"/>
      <c r="I36" s="331"/>
      <c r="J36" s="331"/>
      <c r="K36" s="331"/>
    </row>
    <row r="37" customFormat="false" ht="15.75" hidden="false" customHeight="false" outlineLevel="0" collapsed="false">
      <c r="A37" s="332"/>
      <c r="B37" s="16"/>
      <c r="C37" s="16"/>
      <c r="D37" s="16"/>
      <c r="E37" s="16"/>
      <c r="F37" s="16"/>
      <c r="G37" s="16"/>
      <c r="H37" s="16"/>
      <c r="I37" s="16"/>
      <c r="J37" s="16"/>
      <c r="K37" s="333"/>
    </row>
    <row r="38" customFormat="false" ht="15.75" hidden="false" customHeight="true" outlineLevel="0" collapsed="false">
      <c r="A38" s="334" t="s">
        <v>783</v>
      </c>
      <c r="B38" s="335" t="s">
        <v>784</v>
      </c>
      <c r="C38" s="336" t="s">
        <v>785</v>
      </c>
      <c r="D38" s="336" t="s">
        <v>786</v>
      </c>
      <c r="E38" s="337" t="s">
        <v>53</v>
      </c>
      <c r="F38" s="16"/>
      <c r="G38" s="334" t="s">
        <v>787</v>
      </c>
      <c r="H38" s="335" t="s">
        <v>170</v>
      </c>
      <c r="I38" s="336" t="s">
        <v>800</v>
      </c>
      <c r="J38" s="336" t="s">
        <v>786</v>
      </c>
      <c r="K38" s="337" t="s">
        <v>53</v>
      </c>
    </row>
    <row r="39" customFormat="false" ht="15.75" hidden="false" customHeight="false" outlineLevel="0" collapsed="false">
      <c r="A39" s="334"/>
      <c r="B39" s="335"/>
      <c r="C39" s="336"/>
      <c r="D39" s="336"/>
      <c r="E39" s="337"/>
      <c r="F39" s="16"/>
      <c r="G39" s="334"/>
      <c r="H39" s="335"/>
      <c r="I39" s="336"/>
      <c r="J39" s="336"/>
      <c r="K39" s="337"/>
    </row>
    <row r="40" customFormat="false" ht="15.75" hidden="false" customHeight="true" outlineLevel="0" collapsed="false">
      <c r="A40" s="319" t="s">
        <v>48</v>
      </c>
      <c r="B40" s="320" t="s">
        <v>790</v>
      </c>
      <c r="C40" s="340" t="n">
        <v>6</v>
      </c>
      <c r="D40" s="341" t="n">
        <f aca="false">(C40*'Test et résultats'!F18)</f>
        <v>0.0211427941650354</v>
      </c>
      <c r="E40" s="342" t="n">
        <f aca="false">'Test et résultats'!D79</f>
        <v>150.840206772364</v>
      </c>
      <c r="F40" s="16"/>
      <c r="G40" s="319" t="s">
        <v>48</v>
      </c>
      <c r="H40" s="320" t="s">
        <v>835</v>
      </c>
      <c r="I40" s="364" t="s">
        <v>836</v>
      </c>
      <c r="J40" s="341" t="n">
        <f aca="false">'Test et résultats'!C68</f>
        <v>0.00642752940662268</v>
      </c>
      <c r="K40" s="342" t="n">
        <f aca="false">'Test et résultats'!F46</f>
        <v>160.54802955665</v>
      </c>
    </row>
    <row r="41" customFormat="false" ht="15.75" hidden="false" customHeight="false" outlineLevel="0" collapsed="false">
      <c r="A41" s="319"/>
      <c r="B41" s="320"/>
      <c r="C41" s="340"/>
      <c r="D41" s="341"/>
      <c r="E41" s="342"/>
      <c r="F41" s="16"/>
      <c r="G41" s="319"/>
      <c r="H41" s="320"/>
      <c r="I41" s="364"/>
      <c r="J41" s="341"/>
      <c r="K41" s="342"/>
    </row>
    <row r="42" customFormat="false" ht="18.75" hidden="false" customHeight="false" outlineLevel="0" collapsed="false">
      <c r="A42" s="345"/>
      <c r="B42" s="346" t="n">
        <f aca="false">'Test et résultats'!F18</f>
        <v>0.00352379902750589</v>
      </c>
      <c r="C42" s="347" t="s">
        <v>793</v>
      </c>
      <c r="D42" s="348"/>
      <c r="E42" s="349"/>
      <c r="F42" s="16"/>
      <c r="G42" s="350"/>
      <c r="H42" s="351"/>
      <c r="I42" s="352"/>
      <c r="J42" s="353"/>
      <c r="K42" s="354"/>
    </row>
    <row r="43" customFormat="false" ht="18.75" hidden="false" customHeight="false" outlineLevel="0" collapsed="false">
      <c r="A43" s="345"/>
      <c r="B43" s="351"/>
      <c r="C43" s="348"/>
      <c r="D43" s="348"/>
      <c r="E43" s="349"/>
      <c r="F43" s="16"/>
      <c r="G43" s="16"/>
      <c r="H43" s="16"/>
      <c r="I43" s="16"/>
      <c r="J43" s="16"/>
      <c r="K43" s="333"/>
    </row>
    <row r="44" customFormat="false" ht="15.75" hidden="false" customHeight="true" outlineLevel="0" collapsed="false">
      <c r="A44" s="334" t="s">
        <v>794</v>
      </c>
      <c r="B44" s="335" t="s">
        <v>92</v>
      </c>
      <c r="C44" s="336" t="s">
        <v>110</v>
      </c>
      <c r="D44" s="336" t="s">
        <v>795</v>
      </c>
      <c r="E44" s="336" t="s">
        <v>786</v>
      </c>
      <c r="F44" s="322"/>
      <c r="G44" s="334" t="s">
        <v>804</v>
      </c>
      <c r="H44" s="335" t="s">
        <v>39</v>
      </c>
      <c r="I44" s="338" t="s">
        <v>788</v>
      </c>
      <c r="J44" s="339" t="s">
        <v>789</v>
      </c>
      <c r="K44" s="337" t="s">
        <v>53</v>
      </c>
    </row>
    <row r="45" customFormat="false" ht="15.75" hidden="false" customHeight="false" outlineLevel="0" collapsed="false">
      <c r="A45" s="334"/>
      <c r="B45" s="335"/>
      <c r="C45" s="336"/>
      <c r="D45" s="336"/>
      <c r="E45" s="336"/>
      <c r="F45" s="322"/>
      <c r="G45" s="334"/>
      <c r="H45" s="335"/>
      <c r="I45" s="338"/>
      <c r="J45" s="339"/>
      <c r="K45" s="337"/>
    </row>
    <row r="46" customFormat="false" ht="15.75" hidden="false" customHeight="true" outlineLevel="0" collapsed="false">
      <c r="A46" s="319" t="s">
        <v>48</v>
      </c>
      <c r="B46" s="320" t="s">
        <v>796</v>
      </c>
      <c r="C46" s="355" t="n">
        <v>0.7</v>
      </c>
      <c r="D46" s="356" t="n">
        <v>8</v>
      </c>
      <c r="E46" s="341" t="n">
        <f aca="false">'Test et résultats'!C83*D46</f>
        <v>0.0312105112575223</v>
      </c>
      <c r="F46" s="16"/>
      <c r="G46" s="319" t="s">
        <v>48</v>
      </c>
      <c r="H46" s="320" t="s">
        <v>791</v>
      </c>
      <c r="I46" s="343" t="s">
        <v>792</v>
      </c>
      <c r="J46" s="341" t="n">
        <f aca="false">'Test et résultats'!C57</f>
        <v>0.0012912868291627</v>
      </c>
      <c r="K46" s="344" t="n">
        <f aca="false">'Test et résultats'!F45</f>
        <v>180</v>
      </c>
    </row>
    <row r="47" customFormat="false" ht="16.5" hidden="false" customHeight="true" outlineLevel="0" collapsed="false">
      <c r="A47" s="319"/>
      <c r="B47" s="320"/>
      <c r="C47" s="355"/>
      <c r="D47" s="356"/>
      <c r="E47" s="341"/>
      <c r="F47" s="16"/>
      <c r="G47" s="319"/>
      <c r="H47" s="320"/>
      <c r="I47" s="343"/>
      <c r="J47" s="341"/>
      <c r="K47" s="344"/>
    </row>
    <row r="48" customFormat="false" ht="18.75" hidden="false" customHeight="false" outlineLevel="0" collapsed="false">
      <c r="A48" s="332"/>
      <c r="B48" s="346" t="n">
        <f aca="false">'Test et résultats'!C83</f>
        <v>0.00390131390719029</v>
      </c>
      <c r="C48" s="347" t="s">
        <v>793</v>
      </c>
      <c r="D48" s="358" t="s">
        <v>797</v>
      </c>
      <c r="E48" s="342" t="n">
        <f aca="false">'Test et résultats'!F49</f>
        <v>141.132383988078</v>
      </c>
      <c r="F48" s="16"/>
      <c r="G48" s="16"/>
      <c r="H48" s="16"/>
      <c r="I48" s="16"/>
      <c r="J48" s="16"/>
      <c r="K48" s="333"/>
    </row>
    <row r="49" customFormat="false" ht="15.75" hidden="false" customHeight="false" outlineLevel="0" collapsed="false">
      <c r="A49" s="359"/>
      <c r="B49" s="194"/>
      <c r="C49" s="194"/>
      <c r="D49" s="194"/>
      <c r="E49" s="194"/>
      <c r="F49" s="194"/>
      <c r="G49" s="194"/>
      <c r="H49" s="194"/>
      <c r="I49" s="194"/>
      <c r="J49" s="194"/>
      <c r="K49" s="360"/>
    </row>
    <row r="50" customFormat="false" ht="15.75" hidden="false" customHeight="false" outlineLevel="0" collapsed="false">
      <c r="A50" s="16"/>
      <c r="B50" s="16"/>
      <c r="C50" s="16"/>
      <c r="D50" s="16"/>
      <c r="E50" s="16"/>
      <c r="F50" s="16"/>
      <c r="G50" s="16"/>
      <c r="H50" s="16"/>
      <c r="I50" s="16"/>
      <c r="J50" s="16"/>
      <c r="K50" s="16"/>
    </row>
    <row r="51" customFormat="false" ht="15.75" hidden="false" customHeight="false" outlineLevel="0" collapsed="false">
      <c r="A51" s="331" t="s">
        <v>271</v>
      </c>
      <c r="B51" s="331"/>
      <c r="C51" s="331"/>
      <c r="D51" s="331"/>
      <c r="E51" s="331"/>
      <c r="F51" s="331"/>
      <c r="G51" s="331"/>
      <c r="H51" s="331"/>
      <c r="I51" s="331"/>
      <c r="J51" s="331"/>
      <c r="K51" s="331"/>
    </row>
    <row r="52" customFormat="false" ht="15.75" hidden="false" customHeight="false" outlineLevel="0" collapsed="false">
      <c r="A52" s="332"/>
      <c r="B52" s="16"/>
      <c r="C52" s="16"/>
      <c r="D52" s="16"/>
      <c r="E52" s="16"/>
      <c r="F52" s="16"/>
      <c r="G52" s="16"/>
      <c r="H52" s="16"/>
      <c r="I52" s="16"/>
      <c r="J52" s="16"/>
      <c r="K52" s="333"/>
    </row>
    <row r="53" customFormat="false" ht="15.75" hidden="false" customHeight="true" outlineLevel="0" collapsed="false">
      <c r="A53" s="334" t="s">
        <v>783</v>
      </c>
      <c r="B53" s="335" t="s">
        <v>798</v>
      </c>
      <c r="C53" s="336" t="s">
        <v>799</v>
      </c>
      <c r="D53" s="336" t="s">
        <v>795</v>
      </c>
      <c r="E53" s="336" t="s">
        <v>786</v>
      </c>
      <c r="F53" s="16"/>
      <c r="G53" s="334" t="s">
        <v>787</v>
      </c>
      <c r="H53" s="335" t="s">
        <v>170</v>
      </c>
      <c r="I53" s="336" t="s">
        <v>800</v>
      </c>
      <c r="J53" s="336" t="s">
        <v>786</v>
      </c>
      <c r="K53" s="337" t="s">
        <v>53</v>
      </c>
    </row>
    <row r="54" customFormat="false" ht="15.75" hidden="false" customHeight="false" outlineLevel="0" collapsed="false">
      <c r="A54" s="334"/>
      <c r="B54" s="335"/>
      <c r="C54" s="336"/>
      <c r="D54" s="336"/>
      <c r="E54" s="336"/>
      <c r="F54" s="16"/>
      <c r="G54" s="334"/>
      <c r="H54" s="335"/>
      <c r="I54" s="336"/>
      <c r="J54" s="336"/>
      <c r="K54" s="337"/>
    </row>
    <row r="55" customFormat="false" ht="15.75" hidden="false" customHeight="true" outlineLevel="0" collapsed="false">
      <c r="A55" s="361" t="s">
        <v>776</v>
      </c>
      <c r="B55" s="320" t="s">
        <v>801</v>
      </c>
      <c r="C55" s="362" t="n">
        <f aca="false">'Test et résultats'!A47</f>
        <v>80</v>
      </c>
      <c r="D55" s="356" t="n">
        <v>15</v>
      </c>
      <c r="E55" s="363" t="n">
        <f aca="false">B57*D55</f>
        <v>0.0512144582923618</v>
      </c>
      <c r="F55" s="16"/>
      <c r="G55" s="319" t="s">
        <v>48</v>
      </c>
      <c r="H55" s="320" t="s">
        <v>802</v>
      </c>
      <c r="I55" s="364" t="s">
        <v>803</v>
      </c>
      <c r="J55" s="365" t="n">
        <f aca="false">'Test et résultats'!C66</f>
        <v>0.00321376470331134</v>
      </c>
      <c r="K55" s="342" t="n">
        <f aca="false">'Test et résultats'!F46</f>
        <v>160.54802955665</v>
      </c>
    </row>
    <row r="56" customFormat="false" ht="15.75" hidden="false" customHeight="true" outlineLevel="0" collapsed="false">
      <c r="A56" s="361"/>
      <c r="B56" s="320"/>
      <c r="C56" s="362"/>
      <c r="D56" s="356"/>
      <c r="E56" s="363"/>
      <c r="F56" s="16"/>
      <c r="G56" s="319"/>
      <c r="H56" s="320"/>
      <c r="I56" s="364"/>
      <c r="J56" s="365"/>
      <c r="K56" s="342"/>
    </row>
    <row r="57" customFormat="false" ht="15.75" hidden="false" customHeight="true" outlineLevel="0" collapsed="false">
      <c r="A57" s="345"/>
      <c r="B57" s="346" t="n">
        <f aca="false">'Test et résultats'!C75</f>
        <v>0.00341429721949078</v>
      </c>
      <c r="C57" s="347" t="s">
        <v>793</v>
      </c>
      <c r="D57" s="366" t="s">
        <v>797</v>
      </c>
      <c r="E57" s="367" t="n">
        <f aca="false">'Test et résultats'!F47</f>
        <v>154.064039408867</v>
      </c>
      <c r="F57" s="368"/>
      <c r="G57" s="350"/>
      <c r="H57" s="351"/>
      <c r="I57" s="352"/>
      <c r="J57" s="353"/>
      <c r="K57" s="354"/>
    </row>
    <row r="58" customFormat="false" ht="16.5" hidden="false" customHeight="true" outlineLevel="0" collapsed="false">
      <c r="A58" s="332"/>
      <c r="B58" s="16"/>
      <c r="C58" s="16"/>
      <c r="D58" s="16"/>
      <c r="E58" s="16"/>
      <c r="F58" s="16"/>
      <c r="G58" s="16"/>
      <c r="H58" s="16"/>
      <c r="I58" s="16"/>
      <c r="J58" s="16"/>
      <c r="K58" s="333"/>
    </row>
    <row r="59" customFormat="false" ht="15.75" hidden="false" customHeight="true" outlineLevel="0" collapsed="false">
      <c r="A59" s="334" t="s">
        <v>794</v>
      </c>
      <c r="B59" s="335" t="s">
        <v>92</v>
      </c>
      <c r="C59" s="336" t="s">
        <v>110</v>
      </c>
      <c r="D59" s="336" t="s">
        <v>795</v>
      </c>
      <c r="E59" s="336" t="s">
        <v>786</v>
      </c>
      <c r="F59" s="16"/>
      <c r="G59" s="334" t="s">
        <v>804</v>
      </c>
      <c r="H59" s="335" t="s">
        <v>39</v>
      </c>
      <c r="I59" s="338" t="s">
        <v>837</v>
      </c>
      <c r="J59" s="339" t="s">
        <v>789</v>
      </c>
      <c r="K59" s="337" t="s">
        <v>53</v>
      </c>
    </row>
    <row r="60" customFormat="false" ht="15.75" hidden="false" customHeight="false" outlineLevel="0" collapsed="false">
      <c r="A60" s="334"/>
      <c r="B60" s="335"/>
      <c r="C60" s="336"/>
      <c r="D60" s="336"/>
      <c r="E60" s="336"/>
      <c r="F60" s="16"/>
      <c r="G60" s="334"/>
      <c r="H60" s="335"/>
      <c r="I60" s="338"/>
      <c r="J60" s="339"/>
      <c r="K60" s="337"/>
    </row>
    <row r="61" customFormat="false" ht="15.75" hidden="false" customHeight="true" outlineLevel="0" collapsed="false">
      <c r="A61" s="319" t="s">
        <v>48</v>
      </c>
      <c r="B61" s="320" t="s">
        <v>807</v>
      </c>
      <c r="C61" s="355" t="n">
        <v>0.7</v>
      </c>
      <c r="D61" s="356" t="n">
        <v>12</v>
      </c>
      <c r="E61" s="365" t="n">
        <f aca="false">B63*D61</f>
        <v>0.0468157668862835</v>
      </c>
      <c r="F61" s="16"/>
      <c r="G61" s="319" t="s">
        <v>48</v>
      </c>
      <c r="H61" s="320" t="s">
        <v>838</v>
      </c>
      <c r="I61" s="343" t="s">
        <v>839</v>
      </c>
      <c r="J61" s="365" t="n">
        <f aca="false">'Test et résultats'!C59</f>
        <v>0.00076085793618943</v>
      </c>
      <c r="K61" s="344" t="n">
        <f aca="false">'Test et résultats'!F45</f>
        <v>180</v>
      </c>
    </row>
    <row r="62" customFormat="false" ht="16.5" hidden="false" customHeight="false" outlineLevel="0" collapsed="false">
      <c r="A62" s="319"/>
      <c r="B62" s="320"/>
      <c r="C62" s="355"/>
      <c r="D62" s="356"/>
      <c r="E62" s="365"/>
      <c r="F62" s="16"/>
      <c r="G62" s="319"/>
      <c r="H62" s="320"/>
      <c r="I62" s="343"/>
      <c r="J62" s="365"/>
      <c r="K62" s="344"/>
    </row>
    <row r="63" customFormat="false" ht="18.75" hidden="false" customHeight="false" outlineLevel="0" collapsed="false">
      <c r="A63" s="345"/>
      <c r="B63" s="346" t="n">
        <f aca="false">'Test et résultats'!C83</f>
        <v>0.00390131390719029</v>
      </c>
      <c r="C63" s="347" t="s">
        <v>793</v>
      </c>
      <c r="D63" s="366" t="s">
        <v>797</v>
      </c>
      <c r="E63" s="367" t="n">
        <f aca="false">'Test et résultats'!F49</f>
        <v>141.132383988078</v>
      </c>
      <c r="F63" s="372"/>
      <c r="G63" s="16"/>
      <c r="H63" s="16"/>
      <c r="I63" s="16"/>
      <c r="J63" s="16"/>
      <c r="K63" s="333"/>
    </row>
    <row r="64" customFormat="false" ht="18.75" hidden="false" customHeight="false" outlineLevel="0" collapsed="false">
      <c r="A64" s="445"/>
      <c r="B64" s="446"/>
      <c r="C64" s="447"/>
      <c r="D64" s="448"/>
      <c r="E64" s="378"/>
      <c r="F64" s="378"/>
      <c r="G64" s="194"/>
      <c r="H64" s="194"/>
      <c r="I64" s="194"/>
      <c r="J64" s="194"/>
      <c r="K64" s="360"/>
    </row>
    <row r="65" customFormat="false" ht="18.75" hidden="false" customHeight="false" outlineLevel="0" collapsed="false">
      <c r="A65" s="322"/>
      <c r="B65" s="381"/>
      <c r="C65" s="322"/>
      <c r="D65" s="322"/>
      <c r="E65" s="322"/>
      <c r="I65" s="16"/>
      <c r="J65" s="16"/>
      <c r="K65" s="16"/>
    </row>
    <row r="66" customFormat="false" ht="18.75" hidden="false" customHeight="false" outlineLevel="0" collapsed="false">
      <c r="A66" s="322"/>
      <c r="B66" s="381"/>
      <c r="C66" s="322"/>
      <c r="D66" s="322"/>
      <c r="E66" s="322"/>
      <c r="I66" s="16"/>
      <c r="J66" s="16"/>
      <c r="K66" s="16"/>
    </row>
    <row r="67" customFormat="false" ht="18.75" hidden="false" customHeight="true" outlineLevel="0" collapsed="false">
      <c r="A67" s="322"/>
      <c r="B67" s="322"/>
      <c r="C67" s="436"/>
      <c r="D67" s="449"/>
      <c r="E67" s="450"/>
      <c r="I67" s="16"/>
      <c r="J67" s="16"/>
      <c r="K67" s="16"/>
    </row>
    <row r="68" customFormat="false" ht="18.75" hidden="false" customHeight="true" outlineLevel="0" collapsed="false">
      <c r="A68" s="322"/>
      <c r="B68" s="322"/>
      <c r="C68" s="451"/>
      <c r="D68" s="452"/>
      <c r="E68" s="453"/>
      <c r="I68" s="16"/>
      <c r="J68" s="16"/>
      <c r="K68" s="16"/>
    </row>
    <row r="69" customFormat="false" ht="18.75" hidden="false" customHeight="true" outlineLevel="0" collapsed="false">
      <c r="A69" s="16"/>
      <c r="B69" s="385"/>
      <c r="C69" s="454" t="s">
        <v>840</v>
      </c>
      <c r="D69" s="455" t="s">
        <v>805</v>
      </c>
      <c r="E69" s="456"/>
      <c r="F69" s="457" t="s">
        <v>808</v>
      </c>
      <c r="G69" s="458" t="s">
        <v>809</v>
      </c>
      <c r="H69" s="458"/>
      <c r="I69" s="16"/>
      <c r="J69" s="16"/>
      <c r="K69" s="16"/>
      <c r="L69" s="16"/>
      <c r="M69" s="16"/>
      <c r="N69" s="16"/>
    </row>
    <row r="70" customFormat="false" ht="19.5" hidden="false" customHeight="false" outlineLevel="0" collapsed="false">
      <c r="A70" s="16"/>
      <c r="B70" s="385"/>
      <c r="C70" s="454"/>
      <c r="D70" s="455"/>
      <c r="E70" s="456"/>
      <c r="F70" s="457"/>
      <c r="G70" s="458"/>
      <c r="H70" s="458"/>
      <c r="I70" s="16"/>
      <c r="J70" s="16"/>
      <c r="K70" s="16"/>
      <c r="L70" s="16"/>
      <c r="M70" s="16"/>
      <c r="N70" s="16"/>
    </row>
    <row r="71" customFormat="false" ht="15.75" hidden="false" customHeight="false" outlineLevel="0" collapsed="false">
      <c r="A71" s="16"/>
      <c r="B71" s="385"/>
      <c r="C71" s="459"/>
      <c r="D71" s="460"/>
      <c r="E71" s="460"/>
      <c r="F71" s="460"/>
      <c r="G71" s="460"/>
      <c r="H71" s="460"/>
      <c r="I71" s="461"/>
      <c r="K71" s="16"/>
      <c r="L71" s="16"/>
      <c r="M71" s="16"/>
      <c r="N71" s="16"/>
    </row>
    <row r="72" customFormat="false" ht="15.75" hidden="false" customHeight="false" outlineLevel="0" collapsed="false">
      <c r="A72" s="16"/>
      <c r="B72" s="385"/>
      <c r="C72" s="14"/>
      <c r="D72" s="31" t="s">
        <v>30</v>
      </c>
      <c r="E72" s="382" t="s">
        <v>31</v>
      </c>
      <c r="F72" s="31" t="s">
        <v>32</v>
      </c>
      <c r="G72" s="16"/>
      <c r="H72" s="16"/>
      <c r="I72" s="15"/>
      <c r="K72" s="16"/>
      <c r="L72" s="16"/>
      <c r="M72" s="16"/>
      <c r="N72" s="16"/>
    </row>
    <row r="73" customFormat="false" ht="15.75" hidden="false" customHeight="false" outlineLevel="0" collapsed="false">
      <c r="A73" s="16"/>
      <c r="B73" s="385"/>
      <c r="C73" s="383" t="s">
        <v>33</v>
      </c>
      <c r="D73" s="462" t="n">
        <v>800</v>
      </c>
      <c r="E73" s="34" t="n">
        <v>0.00306712962962963</v>
      </c>
      <c r="F73" s="35" t="n">
        <v>144</v>
      </c>
      <c r="G73" s="36" t="s">
        <v>34</v>
      </c>
      <c r="H73" s="37" t="n">
        <f aca="false">(D73*0.0006944444/E73)</f>
        <v>181.132063879245</v>
      </c>
      <c r="I73" s="384" t="s">
        <v>35</v>
      </c>
      <c r="K73" s="16"/>
      <c r="L73" s="16"/>
      <c r="M73" s="16"/>
      <c r="N73" s="16"/>
    </row>
    <row r="74" customFormat="false" ht="15.75" hidden="false" customHeight="false" outlineLevel="0" collapsed="false">
      <c r="A74" s="16"/>
      <c r="B74" s="385"/>
      <c r="C74" s="383" t="s">
        <v>36</v>
      </c>
      <c r="D74" s="462" t="n">
        <v>800</v>
      </c>
      <c r="E74" s="34" t="n">
        <v>0.00244212962962963</v>
      </c>
      <c r="F74" s="35" t="n">
        <v>161</v>
      </c>
      <c r="G74" s="36" t="s">
        <v>37</v>
      </c>
      <c r="H74" s="37" t="n">
        <f aca="false">(D74*0.0006944444/E74)</f>
        <v>227.488137099526</v>
      </c>
      <c r="I74" s="384" t="s">
        <v>35</v>
      </c>
      <c r="K74" s="16"/>
      <c r="L74" s="16"/>
      <c r="M74" s="16"/>
      <c r="N74" s="16"/>
    </row>
    <row r="75" customFormat="false" ht="16.5" hidden="false" customHeight="false" outlineLevel="0" collapsed="false">
      <c r="A75" s="16"/>
      <c r="B75" s="385"/>
      <c r="C75" s="383" t="s">
        <v>38</v>
      </c>
      <c r="D75" s="35" t="n">
        <v>3000</v>
      </c>
      <c r="E75" s="34" t="n">
        <v>0.00700231481481482</v>
      </c>
      <c r="F75" s="35" t="n">
        <v>190</v>
      </c>
      <c r="G75" s="36" t="s">
        <v>39</v>
      </c>
      <c r="H75" s="37" t="n">
        <f aca="false">(D75*0.0006944444/E75)</f>
        <v>297.520642115703</v>
      </c>
      <c r="I75" s="384" t="s">
        <v>35</v>
      </c>
      <c r="J75" s="16"/>
      <c r="K75" s="16"/>
      <c r="L75" s="16"/>
      <c r="M75" s="16"/>
      <c r="N75" s="16"/>
    </row>
    <row r="76" customFormat="false" ht="16.5" hidden="false" customHeight="false" outlineLevel="0" collapsed="false">
      <c r="A76" s="16"/>
      <c r="B76" s="385"/>
      <c r="C76" s="14"/>
      <c r="D76" s="386"/>
      <c r="E76" s="386"/>
      <c r="F76" s="16"/>
      <c r="G76" s="16"/>
      <c r="H76" s="41" t="n">
        <f aca="false">((0.0416666667*D75)/E75)*0.001</f>
        <v>17.8512396837025</v>
      </c>
      <c r="I76" s="387" t="s">
        <v>40</v>
      </c>
      <c r="J76" s="16"/>
      <c r="K76" s="16"/>
      <c r="L76" s="16"/>
      <c r="M76" s="16"/>
      <c r="N76" s="16"/>
    </row>
    <row r="77" customFormat="false" ht="16.5" hidden="false" customHeight="false" outlineLevel="0" collapsed="false">
      <c r="A77" s="16"/>
      <c r="B77" s="385"/>
      <c r="C77" s="14"/>
      <c r="D77" s="388"/>
      <c r="E77" s="389" t="s">
        <v>41</v>
      </c>
      <c r="F77" s="43" t="n">
        <v>105</v>
      </c>
      <c r="G77" s="390" t="s">
        <v>42</v>
      </c>
      <c r="H77" s="53" t="str">
        <f aca="false">IF(F77&lt;F75*0.5652,"Excellente",IF(F77&lt;F75*0.5815,"Très bonne",IF(F77&lt;F75*0.6033,"Bonne",IF(F77&lt;F75*0.6304,"Moyenne",IF(F77&lt;F75*0.663,"Médiocre",IF(F77&lt;F75*0.6902,"Mauvaise","Très mauvaise"))))))</f>
        <v>Excellente</v>
      </c>
      <c r="I77" s="15"/>
      <c r="J77" s="16"/>
      <c r="K77" s="16"/>
      <c r="L77" s="16"/>
      <c r="M77" s="16"/>
      <c r="N77" s="16"/>
    </row>
    <row r="78" customFormat="false" ht="15.75" hidden="false" customHeight="false" outlineLevel="0" collapsed="false">
      <c r="A78" s="16"/>
      <c r="B78" s="385"/>
      <c r="C78" s="14"/>
      <c r="D78" s="16"/>
      <c r="E78" s="16"/>
      <c r="F78" s="391" t="s">
        <v>43</v>
      </c>
      <c r="G78" s="46" t="s">
        <v>44</v>
      </c>
      <c r="H78" s="37" t="n">
        <f aca="false">(3.5*H76)</f>
        <v>62.4793388929587</v>
      </c>
      <c r="I78" s="392" t="s">
        <v>45</v>
      </c>
      <c r="J78" s="16"/>
      <c r="K78" s="16"/>
      <c r="L78" s="16"/>
      <c r="M78" s="16"/>
      <c r="N78" s="16"/>
    </row>
    <row r="79" customFormat="false" ht="16.5" hidden="false" customHeight="false" outlineLevel="0" collapsed="false">
      <c r="A79" s="16"/>
      <c r="B79" s="385"/>
      <c r="C79" s="393" t="s">
        <v>811</v>
      </c>
      <c r="D79" s="393"/>
      <c r="E79" s="394" t="n">
        <f aca="false">IF(H76&lt;10,75,IF(H76&lt;12,78,IF(H76&lt;13,80,IF(H76&lt;14,82,IF(H76&lt;15,84,IF(H76&lt;16,85,IF(H76&lt;18,87,90)))))))</f>
        <v>87</v>
      </c>
      <c r="F79" s="395" t="s">
        <v>812</v>
      </c>
      <c r="G79" s="396"/>
      <c r="H79" s="397"/>
      <c r="I79" s="398"/>
      <c r="J79" s="16"/>
      <c r="K79" s="16"/>
      <c r="L79" s="16"/>
      <c r="M79" s="16"/>
      <c r="N79" s="16"/>
    </row>
    <row r="80" customFormat="false" ht="15.75" hidden="false" customHeight="false" outlineLevel="0" collapsed="false">
      <c r="A80" s="16"/>
      <c r="B80" s="385"/>
      <c r="C80" s="391"/>
      <c r="D80" s="391"/>
      <c r="E80" s="399"/>
      <c r="F80" s="400"/>
      <c r="G80" s="46"/>
      <c r="H80" s="401"/>
      <c r="I80" s="47"/>
      <c r="J80" s="16"/>
      <c r="K80" s="16"/>
      <c r="L80" s="16"/>
      <c r="M80" s="16"/>
      <c r="N80" s="16"/>
    </row>
    <row r="81" customFormat="false" ht="18.75" hidden="false" customHeight="false" outlineLevel="0" collapsed="false">
      <c r="A81" s="16"/>
      <c r="B81" s="385"/>
      <c r="C81" s="107" t="str">
        <f aca="false">IF(H75&gt;H74,"SEANCES","SEANCES NON CORRECTES, refaire le test SVP")</f>
        <v>SEANCES</v>
      </c>
      <c r="D81" s="107"/>
      <c r="E81" s="107"/>
      <c r="F81" s="107"/>
      <c r="G81" s="107"/>
      <c r="H81" s="107"/>
      <c r="I81" s="107"/>
      <c r="J81" s="16"/>
      <c r="K81" s="16"/>
      <c r="L81" s="16"/>
      <c r="M81" s="16"/>
      <c r="N81" s="16"/>
    </row>
    <row r="82" customFormat="false" ht="15.75" hidden="false" customHeight="false" outlineLevel="0" collapsed="false">
      <c r="A82" s="16"/>
      <c r="B82" s="385"/>
      <c r="C82" s="108" t="s">
        <v>109</v>
      </c>
      <c r="D82" s="108" t="s">
        <v>80</v>
      </c>
      <c r="E82" s="108" t="s">
        <v>81</v>
      </c>
      <c r="F82" s="108" t="s">
        <v>813</v>
      </c>
      <c r="G82" s="108"/>
      <c r="H82" s="108" t="s">
        <v>841</v>
      </c>
      <c r="I82" s="108"/>
      <c r="J82" s="16"/>
      <c r="K82" s="16"/>
      <c r="L82" s="16"/>
      <c r="M82" s="16"/>
      <c r="N82" s="16"/>
    </row>
    <row r="83" customFormat="false" ht="15.75" hidden="false" customHeight="false" outlineLevel="0" collapsed="false">
      <c r="A83" s="16"/>
      <c r="B83" s="16"/>
      <c r="C83" s="110" t="n">
        <v>100</v>
      </c>
      <c r="D83" s="37" t="n">
        <f aca="false">H76</f>
        <v>17.8512396837025</v>
      </c>
      <c r="E83" s="37" t="n">
        <f aca="false">(D83/3.6)</f>
        <v>4.95867768991736</v>
      </c>
      <c r="F83" s="402" t="s">
        <v>84</v>
      </c>
      <c r="G83" s="402"/>
      <c r="H83" s="403" t="n">
        <f aca="false">F75</f>
        <v>190</v>
      </c>
      <c r="I83" s="403"/>
      <c r="J83" s="16"/>
      <c r="K83" s="16"/>
      <c r="L83" s="16"/>
      <c r="M83" s="16"/>
      <c r="N83" s="16"/>
    </row>
    <row r="84" customFormat="false" ht="15.75" hidden="false" customHeight="false" outlineLevel="0" collapsed="false">
      <c r="A84" s="16"/>
      <c r="B84" s="16"/>
      <c r="C84" s="404" t="n">
        <f aca="false">E79</f>
        <v>87</v>
      </c>
      <c r="D84" s="37" t="n">
        <f aca="false">(C84*H76/100)</f>
        <v>15.5305785248212</v>
      </c>
      <c r="E84" s="37" t="n">
        <f aca="false">(D84/3.6)</f>
        <v>4.3140495902281</v>
      </c>
      <c r="F84" s="402" t="s">
        <v>85</v>
      </c>
      <c r="G84" s="402"/>
      <c r="H84" s="403" t="n">
        <f aca="false">(K$85*(C84*H$75/100)+K$86)</f>
        <v>174.713504823151</v>
      </c>
      <c r="I84" s="403" t="s">
        <v>54</v>
      </c>
      <c r="J84" s="16"/>
      <c r="K84" s="16"/>
      <c r="L84" s="16"/>
      <c r="M84" s="16"/>
      <c r="N84" s="16"/>
    </row>
    <row r="85" customFormat="false" ht="15.75" hidden="false" customHeight="false" outlineLevel="0" collapsed="false">
      <c r="A85" s="16"/>
      <c r="B85" s="16"/>
      <c r="C85" s="117" t="n">
        <f aca="false">IF(C84=80,C84-3,C84-5)</f>
        <v>82</v>
      </c>
      <c r="D85" s="37" t="n">
        <f aca="false">(C85*H76/100)</f>
        <v>14.638016540636</v>
      </c>
      <c r="E85" s="37" t="n">
        <f aca="false">(D85/3.6)</f>
        <v>4.06611570573223</v>
      </c>
      <c r="F85" s="402" t="s">
        <v>86</v>
      </c>
      <c r="G85" s="402"/>
      <c r="H85" s="403" t="n">
        <f aca="false">(K$85*(C85*H$75/100)+K$86)</f>
        <v>168.834083601286</v>
      </c>
      <c r="I85" s="403" t="s">
        <v>54</v>
      </c>
      <c r="J85" s="405" t="s">
        <v>59</v>
      </c>
      <c r="K85" s="406" t="n">
        <f aca="false">(F75-F73)/(H75-H73)</f>
        <v>0.395227785208833</v>
      </c>
      <c r="L85" s="16"/>
      <c r="M85" s="16"/>
      <c r="N85" s="16"/>
    </row>
    <row r="86" customFormat="false" ht="15.75" hidden="false" customHeight="false" outlineLevel="0" collapsed="false">
      <c r="A86" s="16"/>
      <c r="B86" s="16"/>
      <c r="C86" s="118" t="n">
        <f aca="false">(C87+C84)/2</f>
        <v>78.5140056022409</v>
      </c>
      <c r="D86" s="119" t="n">
        <f aca="false">(C86*H76/100)</f>
        <v>14.0157233253316</v>
      </c>
      <c r="E86" s="119" t="n">
        <f aca="false">(D86/3.6)</f>
        <v>3.89325647925878</v>
      </c>
      <c r="F86" s="407" t="s">
        <v>87</v>
      </c>
      <c r="G86" s="407"/>
      <c r="H86" s="403" t="n">
        <f aca="false">(K$85*(C86*H$75/100)+K$86)</f>
        <v>164.734957712989</v>
      </c>
      <c r="I86" s="403" t="s">
        <v>54</v>
      </c>
      <c r="J86" s="408" t="s">
        <v>60</v>
      </c>
      <c r="K86" s="406" t="n">
        <f aca="false">(F75-(K85*H75))</f>
        <v>72.411575562701</v>
      </c>
      <c r="L86" s="16"/>
      <c r="M86" s="16"/>
      <c r="N86" s="16"/>
    </row>
    <row r="87" customFormat="false" ht="15.75" hidden="false" customHeight="false" outlineLevel="0" collapsed="false">
      <c r="A87" s="16"/>
      <c r="B87" s="16"/>
      <c r="C87" s="117" t="n">
        <v>70.0280112044818</v>
      </c>
      <c r="D87" s="37" t="n">
        <f aca="false">(C87*H76/100)</f>
        <v>12.5008681258421</v>
      </c>
      <c r="E87" s="37" t="n">
        <f aca="false">(D87/3.6)</f>
        <v>3.47246336828947</v>
      </c>
      <c r="F87" s="402" t="s">
        <v>88</v>
      </c>
      <c r="G87" s="402"/>
      <c r="H87" s="403" t="n">
        <f aca="false">IF(K86&lt;0,"NC",IF(D87&gt;(((0.0416666667*D73)/E73)*0.001),(K85*(C87*H75/100)+K86),"FC &lt; fc1"))</f>
        <v>154.756410602826</v>
      </c>
      <c r="I87" s="403" t="s">
        <v>54</v>
      </c>
      <c r="J87" s="16"/>
      <c r="K87" s="16"/>
      <c r="L87" s="16"/>
      <c r="M87" s="16"/>
      <c r="N87" s="16"/>
    </row>
    <row r="88" customFormat="false" ht="15.75" hidden="false" customHeight="false" outlineLevel="0" collapsed="false">
      <c r="A88" s="16"/>
      <c r="B88" s="16"/>
      <c r="C88" s="117" t="n">
        <v>135.014005602241</v>
      </c>
      <c r="D88" s="37" t="n">
        <f aca="false">(C88*H76/100)</f>
        <v>24.1016737466235</v>
      </c>
      <c r="E88" s="37" t="n">
        <f aca="false">(D88/3.6)</f>
        <v>6.69490937406209</v>
      </c>
      <c r="F88" s="402" t="s">
        <v>89</v>
      </c>
      <c r="G88" s="402"/>
      <c r="H88" s="123"/>
      <c r="I88" s="463"/>
      <c r="J88" s="16"/>
      <c r="K88" s="16"/>
      <c r="L88" s="16"/>
      <c r="M88" s="16"/>
      <c r="N88" s="16"/>
    </row>
    <row r="89" customFormat="false" ht="15.75" hidden="false" customHeight="false" outlineLevel="0" collapsed="false">
      <c r="A89" s="16"/>
      <c r="B89" s="16"/>
      <c r="C89" s="117" t="n">
        <v>105.042016806723</v>
      </c>
      <c r="D89" s="37" t="n">
        <f aca="false">(C89*H76/100)</f>
        <v>18.7513021887631</v>
      </c>
      <c r="E89" s="37" t="n">
        <f aca="false">(D89/3.6)</f>
        <v>5.2086950524342</v>
      </c>
      <c r="F89" s="402" t="s">
        <v>90</v>
      </c>
      <c r="G89" s="402"/>
      <c r="H89" s="123"/>
      <c r="I89" s="463"/>
      <c r="J89" s="16"/>
      <c r="K89" s="16"/>
      <c r="L89" s="16"/>
      <c r="M89" s="16"/>
      <c r="N89" s="16"/>
    </row>
    <row r="90" customFormat="false" ht="15.75" hidden="false" customHeight="false" outlineLevel="0" collapsed="false">
      <c r="A90" s="16"/>
      <c r="B90" s="16"/>
      <c r="H90" s="16"/>
      <c r="I90" s="16"/>
      <c r="J90" s="16"/>
      <c r="K90" s="16"/>
      <c r="L90" s="16"/>
      <c r="M90" s="16"/>
      <c r="N90" s="16"/>
    </row>
    <row r="91" customFormat="false" ht="15.75" hidden="false" customHeight="false" outlineLevel="0" collapsed="false">
      <c r="A91" s="16"/>
      <c r="B91" s="16"/>
      <c r="C91" s="16"/>
      <c r="D91" s="391"/>
      <c r="E91" s="46"/>
      <c r="F91" s="401"/>
      <c r="G91" s="47"/>
      <c r="H91" s="16"/>
      <c r="I91" s="16"/>
      <c r="J91" s="16"/>
      <c r="K91" s="16"/>
      <c r="L91" s="16"/>
      <c r="M91" s="16"/>
      <c r="N91" s="16"/>
    </row>
    <row r="92" customFormat="false" ht="15.75" hidden="false" customHeight="false" outlineLevel="0" collapsed="false">
      <c r="A92" s="16"/>
      <c r="B92" s="16"/>
      <c r="C92" s="16"/>
      <c r="D92" s="391"/>
      <c r="E92" s="46"/>
      <c r="F92" s="401"/>
      <c r="G92" s="47"/>
      <c r="H92" s="16"/>
      <c r="I92" s="16"/>
      <c r="J92" s="16"/>
      <c r="K92" s="16"/>
      <c r="L92" s="16"/>
      <c r="M92" s="16"/>
      <c r="N92" s="16"/>
    </row>
    <row r="93" customFormat="false" ht="15.75" hidden="false" customHeight="false" outlineLevel="0" collapsed="false">
      <c r="A93" s="16"/>
      <c r="B93" s="16"/>
      <c r="C93" s="16"/>
      <c r="D93" s="391"/>
      <c r="E93" s="46"/>
      <c r="F93" s="401"/>
      <c r="G93" s="47"/>
      <c r="H93" s="16"/>
      <c r="I93" s="16"/>
      <c r="J93" s="16"/>
      <c r="K93" s="16"/>
      <c r="L93" s="16"/>
      <c r="M93" s="16"/>
      <c r="N93" s="16"/>
    </row>
    <row r="94" customFormat="false" ht="15.75" hidden="false" customHeight="false" outlineLevel="0" collapsed="false">
      <c r="A94" s="16"/>
      <c r="B94" s="16"/>
      <c r="C94" s="16"/>
      <c r="D94" s="391"/>
      <c r="E94" s="46"/>
      <c r="F94" s="401"/>
      <c r="G94" s="47"/>
      <c r="H94" s="16"/>
      <c r="I94" s="16"/>
      <c r="J94" s="16"/>
      <c r="K94" s="16"/>
      <c r="L94" s="16"/>
      <c r="M94" s="16"/>
      <c r="N94" s="16"/>
    </row>
    <row r="95" customFormat="false" ht="15.75" hidden="false" customHeight="false" outlineLevel="0" collapsed="false">
      <c r="A95" s="16"/>
      <c r="B95" s="16"/>
      <c r="C95" s="16"/>
      <c r="D95" s="391"/>
      <c r="E95" s="46"/>
      <c r="F95" s="401"/>
      <c r="G95" s="47"/>
      <c r="H95" s="16"/>
      <c r="I95" s="16"/>
      <c r="J95" s="16"/>
      <c r="K95" s="16"/>
    </row>
    <row r="96" customFormat="false" ht="15.75" hidden="false" customHeight="false" outlineLevel="0" collapsed="false">
      <c r="A96" s="331" t="s">
        <v>272</v>
      </c>
      <c r="B96" s="331"/>
      <c r="C96" s="331"/>
      <c r="D96" s="331"/>
      <c r="E96" s="331"/>
      <c r="F96" s="331"/>
      <c r="G96" s="331"/>
      <c r="H96" s="331"/>
      <c r="I96" s="331"/>
      <c r="J96" s="331"/>
      <c r="K96" s="331"/>
    </row>
    <row r="97" customFormat="false" ht="15.75" hidden="false" customHeight="true" outlineLevel="0" collapsed="false">
      <c r="A97" s="334" t="s">
        <v>783</v>
      </c>
      <c r="B97" s="335" t="s">
        <v>784</v>
      </c>
      <c r="C97" s="336" t="s">
        <v>785</v>
      </c>
      <c r="D97" s="336" t="s">
        <v>786</v>
      </c>
      <c r="E97" s="337" t="s">
        <v>53</v>
      </c>
      <c r="F97" s="401"/>
      <c r="G97" s="334" t="s">
        <v>787</v>
      </c>
      <c r="H97" s="335" t="s">
        <v>170</v>
      </c>
      <c r="I97" s="336" t="s">
        <v>814</v>
      </c>
      <c r="J97" s="336" t="s">
        <v>786</v>
      </c>
      <c r="K97" s="337" t="s">
        <v>53</v>
      </c>
    </row>
    <row r="98" customFormat="false" ht="15.75" hidden="false" customHeight="false" outlineLevel="0" collapsed="false">
      <c r="A98" s="334"/>
      <c r="B98" s="335"/>
      <c r="C98" s="336"/>
      <c r="D98" s="336"/>
      <c r="E98" s="337"/>
      <c r="F98" s="401"/>
      <c r="G98" s="334"/>
      <c r="H98" s="335"/>
      <c r="I98" s="336"/>
      <c r="J98" s="336"/>
      <c r="K98" s="337"/>
    </row>
    <row r="99" customFormat="false" ht="15.75" hidden="false" customHeight="true" outlineLevel="0" collapsed="false">
      <c r="A99" s="319" t="s">
        <v>48</v>
      </c>
      <c r="B99" s="320" t="s">
        <v>817</v>
      </c>
      <c r="C99" s="340" t="n">
        <v>10</v>
      </c>
      <c r="D99" s="341" t="n">
        <f aca="false">(C99*B101)</f>
        <v>0.0297280411669472</v>
      </c>
      <c r="E99" s="342" t="n">
        <f aca="false">H86</f>
        <v>164.734957712989</v>
      </c>
      <c r="F99" s="401"/>
      <c r="G99" s="412" t="s">
        <v>815</v>
      </c>
      <c r="H99" s="413" t="s">
        <v>816</v>
      </c>
      <c r="I99" s="464" t="s">
        <v>168</v>
      </c>
      <c r="J99" s="414" t="n">
        <f aca="false">((3*0.04167)/(E79/100*H76))</f>
        <v>0.00804928160275598</v>
      </c>
      <c r="K99" s="342" t="n">
        <f aca="false">H84</f>
        <v>174.713504823151</v>
      </c>
    </row>
    <row r="100" customFormat="false" ht="15.75" hidden="false" customHeight="true" outlineLevel="0" collapsed="false">
      <c r="A100" s="319"/>
      <c r="B100" s="320"/>
      <c r="C100" s="340"/>
      <c r="D100" s="341"/>
      <c r="E100" s="342"/>
      <c r="F100" s="401"/>
      <c r="G100" s="412"/>
      <c r="H100" s="413"/>
      <c r="I100" s="464"/>
      <c r="J100" s="414"/>
      <c r="K100" s="342"/>
    </row>
    <row r="101" customFormat="false" ht="15.75" hidden="false" customHeight="true" outlineLevel="0" collapsed="false">
      <c r="A101" s="332"/>
      <c r="B101" s="416" t="n">
        <f aca="false">((1*0.041666)/(C86/100*H76))</f>
        <v>0.00297280411669472</v>
      </c>
      <c r="C101" s="417" t="s">
        <v>818</v>
      </c>
      <c r="D101" s="391"/>
      <c r="E101" s="46"/>
      <c r="F101" s="401"/>
      <c r="G101" s="47"/>
      <c r="H101" s="16"/>
      <c r="I101" s="58" t="s">
        <v>143</v>
      </c>
      <c r="J101" s="415" t="n">
        <f aca="false">((2*0.04167)/(E79/100*H76))</f>
        <v>0.00536618773517065</v>
      </c>
      <c r="K101" s="333"/>
    </row>
    <row r="102" customFormat="false" ht="15.75" hidden="false" customHeight="true" outlineLevel="0" collapsed="false">
      <c r="A102" s="332"/>
      <c r="B102" s="16"/>
      <c r="C102" s="16"/>
      <c r="D102" s="391"/>
      <c r="E102" s="46"/>
      <c r="F102" s="401"/>
      <c r="G102" s="47"/>
      <c r="H102" s="16"/>
      <c r="I102" s="58" t="s">
        <v>194</v>
      </c>
      <c r="J102" s="415" t="n">
        <f aca="false">((1*0.04167)/(E79/100*H76))</f>
        <v>0.00268309386758533</v>
      </c>
      <c r="K102" s="333"/>
    </row>
    <row r="103" customFormat="false" ht="15.75" hidden="false" customHeight="false" outlineLevel="0" collapsed="false">
      <c r="A103" s="332"/>
      <c r="B103" s="16"/>
      <c r="C103" s="16"/>
      <c r="D103" s="391"/>
      <c r="E103" s="46"/>
      <c r="F103" s="401"/>
      <c r="G103" s="47"/>
      <c r="H103" s="16"/>
      <c r="I103" s="16"/>
      <c r="J103" s="16"/>
      <c r="K103" s="333"/>
    </row>
    <row r="104" customFormat="false" ht="15.75" hidden="false" customHeight="true" outlineLevel="0" collapsed="false">
      <c r="A104" s="334" t="s">
        <v>794</v>
      </c>
      <c r="B104" s="335" t="s">
        <v>92</v>
      </c>
      <c r="C104" s="336" t="s">
        <v>110</v>
      </c>
      <c r="D104" s="336" t="s">
        <v>795</v>
      </c>
      <c r="E104" s="336" t="s">
        <v>786</v>
      </c>
      <c r="F104" s="16"/>
      <c r="G104" s="419" t="s">
        <v>804</v>
      </c>
      <c r="H104" s="420" t="s">
        <v>39</v>
      </c>
      <c r="I104" s="421" t="s">
        <v>819</v>
      </c>
      <c r="J104" s="422" t="s">
        <v>820</v>
      </c>
      <c r="K104" s="423" t="s">
        <v>53</v>
      </c>
    </row>
    <row r="105" customFormat="false" ht="15.75" hidden="false" customHeight="false" outlineLevel="0" collapsed="false">
      <c r="A105" s="334"/>
      <c r="B105" s="335"/>
      <c r="C105" s="336"/>
      <c r="D105" s="336"/>
      <c r="E105" s="336"/>
      <c r="F105" s="16"/>
      <c r="G105" s="419"/>
      <c r="H105" s="420"/>
      <c r="I105" s="421"/>
      <c r="J105" s="422"/>
      <c r="K105" s="423"/>
    </row>
    <row r="106" customFormat="false" ht="15.75" hidden="false" customHeight="true" outlineLevel="0" collapsed="false">
      <c r="A106" s="319" t="s">
        <v>48</v>
      </c>
      <c r="B106" s="320" t="s">
        <v>807</v>
      </c>
      <c r="C106" s="355" t="n">
        <v>0.7</v>
      </c>
      <c r="D106" s="356" t="n">
        <v>12</v>
      </c>
      <c r="E106" s="365" t="n">
        <f aca="false">B108*D106</f>
        <v>0.0400049985398326</v>
      </c>
      <c r="F106" s="16"/>
      <c r="G106" s="424" t="s">
        <v>48</v>
      </c>
      <c r="H106" s="413" t="s">
        <v>842</v>
      </c>
      <c r="I106" s="355" t="s">
        <v>822</v>
      </c>
      <c r="J106" s="465" t="n">
        <f aca="false">((0.2*0.04271)/(1.1138547*H76))</f>
        <v>0.000429598389091842</v>
      </c>
      <c r="K106" s="466" t="n">
        <f aca="false">H83</f>
        <v>190</v>
      </c>
    </row>
    <row r="107" customFormat="false" ht="16.5" hidden="false" customHeight="false" outlineLevel="0" collapsed="false">
      <c r="A107" s="319"/>
      <c r="B107" s="320"/>
      <c r="C107" s="355"/>
      <c r="D107" s="356"/>
      <c r="E107" s="365"/>
      <c r="F107" s="16"/>
      <c r="G107" s="424"/>
      <c r="H107" s="413"/>
      <c r="I107" s="355"/>
      <c r="J107" s="465"/>
      <c r="K107" s="466"/>
    </row>
    <row r="108" customFormat="false" ht="18.75" hidden="false" customHeight="false" outlineLevel="0" collapsed="false">
      <c r="A108" s="332"/>
      <c r="B108" s="346" t="n">
        <f aca="false">((1*0.04167)/(0.7002*H76))</f>
        <v>0.00333374987831938</v>
      </c>
      <c r="C108" s="467" t="s">
        <v>818</v>
      </c>
      <c r="D108" s="366" t="s">
        <v>797</v>
      </c>
      <c r="E108" s="367" t="n">
        <f aca="false">H87</f>
        <v>154.756410602826</v>
      </c>
      <c r="F108" s="16"/>
      <c r="G108" s="47"/>
      <c r="H108" s="16"/>
      <c r="I108" s="16"/>
      <c r="J108" s="16"/>
      <c r="K108" s="333"/>
    </row>
    <row r="109" customFormat="false" ht="18.75" hidden="false" customHeight="false" outlineLevel="0" collapsed="false">
      <c r="G109" s="350"/>
      <c r="H109" s="385"/>
      <c r="I109" s="425"/>
      <c r="J109" s="426"/>
      <c r="K109" s="372"/>
    </row>
    <row r="110" customFormat="false" ht="18.75" hidden="false" customHeight="true" outlineLevel="0" collapsed="false">
      <c r="A110" s="331" t="s">
        <v>823</v>
      </c>
      <c r="B110" s="331"/>
      <c r="C110" s="331"/>
      <c r="D110" s="331"/>
      <c r="E110" s="331"/>
      <c r="F110" s="331"/>
      <c r="G110" s="331"/>
      <c r="H110" s="331"/>
      <c r="I110" s="331"/>
      <c r="J110" s="331"/>
      <c r="K110" s="331"/>
    </row>
    <row r="111" customFormat="false" ht="15.75" hidden="false" customHeight="true" outlineLevel="0" collapsed="false">
      <c r="A111" s="334" t="s">
        <v>783</v>
      </c>
      <c r="B111" s="335" t="s">
        <v>798</v>
      </c>
      <c r="C111" s="336" t="s">
        <v>799</v>
      </c>
      <c r="D111" s="336" t="s">
        <v>795</v>
      </c>
      <c r="E111" s="336" t="s">
        <v>786</v>
      </c>
      <c r="F111" s="16"/>
      <c r="G111" s="419" t="s">
        <v>787</v>
      </c>
      <c r="H111" s="420" t="s">
        <v>39</v>
      </c>
      <c r="I111" s="421" t="s">
        <v>824</v>
      </c>
      <c r="J111" s="422" t="s">
        <v>825</v>
      </c>
      <c r="K111" s="423" t="s">
        <v>53</v>
      </c>
    </row>
    <row r="112" customFormat="false" ht="15.75" hidden="false" customHeight="false" outlineLevel="0" collapsed="false">
      <c r="A112" s="334"/>
      <c r="B112" s="335"/>
      <c r="C112" s="336"/>
      <c r="D112" s="336"/>
      <c r="E112" s="336"/>
      <c r="F112" s="16"/>
      <c r="G112" s="419"/>
      <c r="H112" s="420"/>
      <c r="I112" s="421"/>
      <c r="J112" s="422"/>
      <c r="K112" s="423"/>
    </row>
    <row r="113" customFormat="false" ht="15.75" hidden="false" customHeight="true" outlineLevel="0" collapsed="false">
      <c r="A113" s="361" t="s">
        <v>776</v>
      </c>
      <c r="B113" s="320" t="s">
        <v>801</v>
      </c>
      <c r="C113" s="427" t="n">
        <f aca="false">C85</f>
        <v>82</v>
      </c>
      <c r="D113" s="370" t="n">
        <v>13.5</v>
      </c>
      <c r="E113" s="363" t="n">
        <f aca="false">B115*D113</f>
        <v>0.0384267225302342</v>
      </c>
      <c r="F113" s="16"/>
      <c r="G113" s="424" t="s">
        <v>48</v>
      </c>
      <c r="H113" s="413" t="s">
        <v>826</v>
      </c>
      <c r="I113" s="355" t="s">
        <v>827</v>
      </c>
      <c r="J113" s="465" t="n">
        <f aca="false">((0.8*0.041309)/(1.02*H76))</f>
        <v>0.00181495606245508</v>
      </c>
      <c r="K113" s="468" t="n">
        <f aca="false">H83</f>
        <v>190</v>
      </c>
    </row>
    <row r="114" customFormat="false" ht="16.5" hidden="false" customHeight="false" outlineLevel="0" collapsed="false">
      <c r="A114" s="361"/>
      <c r="B114" s="320"/>
      <c r="C114" s="427"/>
      <c r="D114" s="370"/>
      <c r="E114" s="363"/>
      <c r="F114" s="16"/>
      <c r="G114" s="424"/>
      <c r="H114" s="413"/>
      <c r="I114" s="355"/>
      <c r="J114" s="465"/>
      <c r="K114" s="468"/>
    </row>
    <row r="115" customFormat="false" ht="18.75" hidden="false" customHeight="false" outlineLevel="0" collapsed="false">
      <c r="A115" s="345"/>
      <c r="B115" s="346" t="n">
        <f aca="false">((1*0.041666)/(C85/100*H76))</f>
        <v>0.00284642389112846</v>
      </c>
      <c r="C115" s="347" t="s">
        <v>793</v>
      </c>
      <c r="D115" s="428" t="s">
        <v>828</v>
      </c>
      <c r="E115" s="367" t="n">
        <f aca="false">H85</f>
        <v>168.834083601286</v>
      </c>
      <c r="F115" s="16"/>
      <c r="G115" s="350"/>
      <c r="H115" s="385"/>
      <c r="I115" s="425"/>
      <c r="J115" s="426"/>
      <c r="K115" s="429"/>
    </row>
    <row r="116" customFormat="false" ht="18.75" hidden="false" customHeight="false" outlineLevel="0" collapsed="false">
      <c r="A116" s="332"/>
      <c r="B116" s="16"/>
      <c r="C116" s="16"/>
      <c r="D116" s="16"/>
      <c r="E116" s="16"/>
      <c r="F116" s="16"/>
      <c r="G116" s="350"/>
      <c r="H116" s="385"/>
      <c r="I116" s="425"/>
      <c r="J116" s="426"/>
      <c r="K116" s="429"/>
    </row>
    <row r="117" customFormat="false" ht="15.75" hidden="false" customHeight="true" outlineLevel="0" collapsed="false">
      <c r="A117" s="334" t="s">
        <v>794</v>
      </c>
      <c r="B117" s="335" t="s">
        <v>92</v>
      </c>
      <c r="C117" s="336" t="s">
        <v>110</v>
      </c>
      <c r="D117" s="336" t="s">
        <v>795</v>
      </c>
      <c r="E117" s="336" t="s">
        <v>786</v>
      </c>
      <c r="F117" s="16"/>
      <c r="G117" s="334" t="s">
        <v>843</v>
      </c>
      <c r="H117" s="335" t="s">
        <v>784</v>
      </c>
      <c r="I117" s="336" t="s">
        <v>785</v>
      </c>
      <c r="J117" s="336" t="s">
        <v>786</v>
      </c>
      <c r="K117" s="337" t="s">
        <v>53</v>
      </c>
    </row>
    <row r="118" customFormat="false" ht="15.75" hidden="false" customHeight="false" outlineLevel="0" collapsed="false">
      <c r="A118" s="334"/>
      <c r="B118" s="335"/>
      <c r="C118" s="336"/>
      <c r="D118" s="336"/>
      <c r="E118" s="336"/>
      <c r="F118" s="16"/>
      <c r="G118" s="334"/>
      <c r="H118" s="335"/>
      <c r="I118" s="336"/>
      <c r="J118" s="336"/>
      <c r="K118" s="337"/>
    </row>
    <row r="119" customFormat="false" ht="15.75" hidden="false" customHeight="true" outlineLevel="0" collapsed="false">
      <c r="A119" s="319" t="s">
        <v>48</v>
      </c>
      <c r="B119" s="320" t="s">
        <v>796</v>
      </c>
      <c r="C119" s="355" t="n">
        <v>0.7</v>
      </c>
      <c r="D119" s="356" t="n">
        <v>10</v>
      </c>
      <c r="E119" s="365" t="n">
        <f aca="false">B121*D119</f>
        <v>0.0333374987831938</v>
      </c>
      <c r="F119" s="16"/>
      <c r="G119" s="319" t="s">
        <v>48</v>
      </c>
      <c r="H119" s="320" t="s">
        <v>830</v>
      </c>
      <c r="I119" s="340" t="n">
        <v>7</v>
      </c>
      <c r="J119" s="341" t="n">
        <f aca="false">(I119*H121)</f>
        <v>0.020809628816863</v>
      </c>
      <c r="K119" s="342" t="n">
        <f aca="false">H86</f>
        <v>164.734957712989</v>
      </c>
    </row>
    <row r="120" customFormat="false" ht="16.5" hidden="false" customHeight="false" outlineLevel="0" collapsed="false">
      <c r="A120" s="319"/>
      <c r="B120" s="320"/>
      <c r="C120" s="355"/>
      <c r="D120" s="356"/>
      <c r="E120" s="365"/>
      <c r="F120" s="16"/>
      <c r="G120" s="319"/>
      <c r="H120" s="320"/>
      <c r="I120" s="340"/>
      <c r="J120" s="341"/>
      <c r="K120" s="342"/>
    </row>
    <row r="121" customFormat="false" ht="18.75" hidden="false" customHeight="false" outlineLevel="0" collapsed="false">
      <c r="A121" s="332"/>
      <c r="B121" s="346" t="n">
        <f aca="false">((1*0.04167)/(0.7002*H76))</f>
        <v>0.00333374987831938</v>
      </c>
      <c r="C121" s="467" t="s">
        <v>818</v>
      </c>
      <c r="D121" s="428" t="s">
        <v>828</v>
      </c>
      <c r="E121" s="367" t="n">
        <f aca="false">H87</f>
        <v>154.756410602826</v>
      </c>
      <c r="F121" s="16"/>
      <c r="G121" s="16"/>
      <c r="H121" s="440" t="n">
        <f aca="false">((1*0.041666)/(C86/100*H76))</f>
        <v>0.00297280411669472</v>
      </c>
      <c r="I121" s="417" t="s">
        <v>818</v>
      </c>
      <c r="J121" s="391"/>
      <c r="K121" s="418"/>
    </row>
    <row r="122" customFormat="false" ht="16.5" hidden="false" customHeight="true" outlineLevel="0" collapsed="false">
      <c r="A122" s="332"/>
      <c r="B122" s="16"/>
      <c r="C122" s="16"/>
      <c r="D122" s="16"/>
      <c r="E122" s="16"/>
      <c r="F122" s="16"/>
      <c r="G122" s="469" t="s">
        <v>844</v>
      </c>
      <c r="H122" s="420" t="s">
        <v>39</v>
      </c>
      <c r="I122" s="421" t="s">
        <v>845</v>
      </c>
      <c r="J122" s="422" t="s">
        <v>846</v>
      </c>
      <c r="K122" s="423" t="s">
        <v>53</v>
      </c>
    </row>
    <row r="123" customFormat="false" ht="15.75" hidden="false" customHeight="true" outlineLevel="0" collapsed="false">
      <c r="A123" s="332"/>
      <c r="B123" s="334" t="s">
        <v>840</v>
      </c>
      <c r="C123" s="335" t="s">
        <v>831</v>
      </c>
      <c r="D123" s="335"/>
      <c r="E123" s="335"/>
      <c r="F123" s="16"/>
      <c r="G123" s="350"/>
      <c r="H123" s="420"/>
      <c r="I123" s="421"/>
      <c r="J123" s="422"/>
      <c r="K123" s="423"/>
    </row>
    <row r="124" customFormat="false" ht="15.75" hidden="false" customHeight="true" outlineLevel="0" collapsed="false">
      <c r="A124" s="332"/>
      <c r="B124" s="334"/>
      <c r="C124" s="335"/>
      <c r="D124" s="335"/>
      <c r="E124" s="335"/>
      <c r="F124" s="16"/>
      <c r="G124" s="350"/>
      <c r="H124" s="413" t="s">
        <v>847</v>
      </c>
      <c r="I124" s="355" t="s">
        <v>822</v>
      </c>
      <c r="J124" s="414" t="n">
        <f aca="false">((0.1*0.0428)/(1.1265461*H76))</f>
        <v>0.000212826851087099</v>
      </c>
      <c r="K124" s="344" t="n">
        <f aca="false">H83</f>
        <v>190</v>
      </c>
    </row>
    <row r="125" customFormat="false" ht="15.75" hidden="false" customHeight="false" outlineLevel="0" collapsed="false">
      <c r="A125" s="359"/>
      <c r="B125" s="470" t="s">
        <v>832</v>
      </c>
      <c r="C125" s="470"/>
      <c r="D125" s="470"/>
      <c r="E125" s="470"/>
      <c r="F125" s="194"/>
      <c r="G125" s="471"/>
      <c r="H125" s="413"/>
      <c r="I125" s="355"/>
      <c r="J125" s="414"/>
      <c r="K125" s="344"/>
    </row>
    <row r="126" customFormat="false" ht="15.75" hidden="false" customHeight="false" outlineLevel="0" collapsed="false">
      <c r="A126" s="22" t="s">
        <v>22</v>
      </c>
      <c r="B126" s="22"/>
      <c r="C126" s="22"/>
      <c r="D126" s="22"/>
      <c r="E126" s="22"/>
      <c r="F126" s="22"/>
      <c r="G126" s="22"/>
      <c r="H126" s="22"/>
      <c r="I126" s="22"/>
      <c r="J126" s="22"/>
      <c r="K126" s="22"/>
    </row>
  </sheetData>
  <sheetProtection sheet="true" password="a206" objects="true" scenarios="true"/>
  <mergeCells count="304">
    <mergeCell ref="A1:K1"/>
    <mergeCell ref="A2:K2"/>
    <mergeCell ref="A4:E5"/>
    <mergeCell ref="G4:K5"/>
    <mergeCell ref="A6:A7"/>
    <mergeCell ref="B6:B7"/>
    <mergeCell ref="C6:C7"/>
    <mergeCell ref="D6:D7"/>
    <mergeCell ref="E6:E7"/>
    <mergeCell ref="G6:G7"/>
    <mergeCell ref="H6:H7"/>
    <mergeCell ref="I6:I7"/>
    <mergeCell ref="J6:J7"/>
    <mergeCell ref="K6:K7"/>
    <mergeCell ref="A8:A9"/>
    <mergeCell ref="B8:B9"/>
    <mergeCell ref="C8:C9"/>
    <mergeCell ref="D8:D9"/>
    <mergeCell ref="E8:E9"/>
    <mergeCell ref="G8:G9"/>
    <mergeCell ref="H8:H9"/>
    <mergeCell ref="I8:I9"/>
    <mergeCell ref="J8:J9"/>
    <mergeCell ref="K8:K9"/>
    <mergeCell ref="A10:A11"/>
    <mergeCell ref="B10:B11"/>
    <mergeCell ref="C10:C11"/>
    <mergeCell ref="D10:D11"/>
    <mergeCell ref="E10:E11"/>
    <mergeCell ref="G10:G11"/>
    <mergeCell ref="H10:H11"/>
    <mergeCell ref="I10:I11"/>
    <mergeCell ref="J10:J11"/>
    <mergeCell ref="K10:K11"/>
    <mergeCell ref="A12:A13"/>
    <mergeCell ref="B12:B13"/>
    <mergeCell ref="C12:C13"/>
    <mergeCell ref="D12:D13"/>
    <mergeCell ref="E12:E13"/>
    <mergeCell ref="G12:G13"/>
    <mergeCell ref="H12:H13"/>
    <mergeCell ref="I12:I13"/>
    <mergeCell ref="J12:J13"/>
    <mergeCell ref="K12:K13"/>
    <mergeCell ref="A14:A15"/>
    <mergeCell ref="B14:B15"/>
    <mergeCell ref="C14:C15"/>
    <mergeCell ref="D14:D15"/>
    <mergeCell ref="E14:E15"/>
    <mergeCell ref="G14:G15"/>
    <mergeCell ref="H14:H15"/>
    <mergeCell ref="I14:I15"/>
    <mergeCell ref="J14:J15"/>
    <mergeCell ref="K14:K15"/>
    <mergeCell ref="A17:E18"/>
    <mergeCell ref="G17:G18"/>
    <mergeCell ref="H17:H18"/>
    <mergeCell ref="I17:I18"/>
    <mergeCell ref="J17:J18"/>
    <mergeCell ref="K17:K18"/>
    <mergeCell ref="A19:A20"/>
    <mergeCell ref="B19:B20"/>
    <mergeCell ref="C19:C20"/>
    <mergeCell ref="D19:D20"/>
    <mergeCell ref="E19:E20"/>
    <mergeCell ref="G19:G20"/>
    <mergeCell ref="H19:H20"/>
    <mergeCell ref="I19:I20"/>
    <mergeCell ref="J19:J20"/>
    <mergeCell ref="K19:K20"/>
    <mergeCell ref="A21:A22"/>
    <mergeCell ref="B21:B22"/>
    <mergeCell ref="C21:C22"/>
    <mergeCell ref="D21:D22"/>
    <mergeCell ref="E21:E22"/>
    <mergeCell ref="G21:G22"/>
    <mergeCell ref="H21:H22"/>
    <mergeCell ref="I21:I22"/>
    <mergeCell ref="J21:J22"/>
    <mergeCell ref="K21:K22"/>
    <mergeCell ref="A23:A24"/>
    <mergeCell ref="B23:B24"/>
    <mergeCell ref="C23:C24"/>
    <mergeCell ref="D23:D24"/>
    <mergeCell ref="E23:E24"/>
    <mergeCell ref="G23:G24"/>
    <mergeCell ref="H23:H24"/>
    <mergeCell ref="I23:I24"/>
    <mergeCell ref="J23:J24"/>
    <mergeCell ref="K23:K24"/>
    <mergeCell ref="A25:A26"/>
    <mergeCell ref="B25:B26"/>
    <mergeCell ref="C25:C26"/>
    <mergeCell ref="D25:D26"/>
    <mergeCell ref="E25:E26"/>
    <mergeCell ref="G25:G26"/>
    <mergeCell ref="H25:H26"/>
    <mergeCell ref="I25:I26"/>
    <mergeCell ref="J25:J26"/>
    <mergeCell ref="K25:K26"/>
    <mergeCell ref="A27:A28"/>
    <mergeCell ref="B27:B28"/>
    <mergeCell ref="C27:C28"/>
    <mergeCell ref="D27:D28"/>
    <mergeCell ref="E27:E28"/>
    <mergeCell ref="A34:K34"/>
    <mergeCell ref="A35:K35"/>
    <mergeCell ref="A36:K36"/>
    <mergeCell ref="A38:A39"/>
    <mergeCell ref="B38:B39"/>
    <mergeCell ref="C38:C39"/>
    <mergeCell ref="D38:D39"/>
    <mergeCell ref="E38:E39"/>
    <mergeCell ref="G38:G39"/>
    <mergeCell ref="H38:H39"/>
    <mergeCell ref="I38:I39"/>
    <mergeCell ref="J38:J39"/>
    <mergeCell ref="K38:K39"/>
    <mergeCell ref="A40:A41"/>
    <mergeCell ref="B40:B41"/>
    <mergeCell ref="C40:C41"/>
    <mergeCell ref="D40:D41"/>
    <mergeCell ref="E40:E41"/>
    <mergeCell ref="G40:G41"/>
    <mergeCell ref="H40:H41"/>
    <mergeCell ref="I40:I41"/>
    <mergeCell ref="J40:J41"/>
    <mergeCell ref="K40:K41"/>
    <mergeCell ref="A44:A45"/>
    <mergeCell ref="B44:B45"/>
    <mergeCell ref="C44:C45"/>
    <mergeCell ref="D44:D45"/>
    <mergeCell ref="E44:E45"/>
    <mergeCell ref="F44:F45"/>
    <mergeCell ref="G44:G45"/>
    <mergeCell ref="H44:H45"/>
    <mergeCell ref="I44:I45"/>
    <mergeCell ref="J44:J45"/>
    <mergeCell ref="K44:K45"/>
    <mergeCell ref="A46:A47"/>
    <mergeCell ref="B46:B47"/>
    <mergeCell ref="C46:C47"/>
    <mergeCell ref="D46:D47"/>
    <mergeCell ref="E46:E47"/>
    <mergeCell ref="G46:G47"/>
    <mergeCell ref="H46:H47"/>
    <mergeCell ref="I46:I47"/>
    <mergeCell ref="J46:J47"/>
    <mergeCell ref="K46:K47"/>
    <mergeCell ref="A51:K51"/>
    <mergeCell ref="A53:A54"/>
    <mergeCell ref="B53:B54"/>
    <mergeCell ref="C53:C54"/>
    <mergeCell ref="D53:D54"/>
    <mergeCell ref="E53:E54"/>
    <mergeCell ref="G53:G54"/>
    <mergeCell ref="H53:H54"/>
    <mergeCell ref="I53:I54"/>
    <mergeCell ref="J53:J54"/>
    <mergeCell ref="K53:K54"/>
    <mergeCell ref="A55:A56"/>
    <mergeCell ref="B55:B56"/>
    <mergeCell ref="C55:C56"/>
    <mergeCell ref="D55:D56"/>
    <mergeCell ref="E55:E56"/>
    <mergeCell ref="G55:G56"/>
    <mergeCell ref="H55:H56"/>
    <mergeCell ref="I55:I56"/>
    <mergeCell ref="J55:J56"/>
    <mergeCell ref="K55:K56"/>
    <mergeCell ref="A59:A60"/>
    <mergeCell ref="B59:B60"/>
    <mergeCell ref="C59:C60"/>
    <mergeCell ref="D59:D60"/>
    <mergeCell ref="E59:E60"/>
    <mergeCell ref="G59:G60"/>
    <mergeCell ref="H59:H60"/>
    <mergeCell ref="I59:I60"/>
    <mergeCell ref="J59:J60"/>
    <mergeCell ref="K59:K60"/>
    <mergeCell ref="A61:A62"/>
    <mergeCell ref="B61:B62"/>
    <mergeCell ref="C61:C62"/>
    <mergeCell ref="D61:D62"/>
    <mergeCell ref="E61:E62"/>
    <mergeCell ref="G61:G62"/>
    <mergeCell ref="H61:H62"/>
    <mergeCell ref="I61:I62"/>
    <mergeCell ref="J61:J62"/>
    <mergeCell ref="K61:K62"/>
    <mergeCell ref="C69:C70"/>
    <mergeCell ref="D69:D70"/>
    <mergeCell ref="F69:F70"/>
    <mergeCell ref="G69:H70"/>
    <mergeCell ref="C79:D79"/>
    <mergeCell ref="C81:I81"/>
    <mergeCell ref="F82:G82"/>
    <mergeCell ref="H82:I82"/>
    <mergeCell ref="F83:G83"/>
    <mergeCell ref="H83:I83"/>
    <mergeCell ref="F84:G84"/>
    <mergeCell ref="H84:I84"/>
    <mergeCell ref="F85:G85"/>
    <mergeCell ref="H85:I85"/>
    <mergeCell ref="F86:G86"/>
    <mergeCell ref="H86:I86"/>
    <mergeCell ref="F87:G87"/>
    <mergeCell ref="H87:I87"/>
    <mergeCell ref="F88:G88"/>
    <mergeCell ref="F89:G89"/>
    <mergeCell ref="A96:K96"/>
    <mergeCell ref="A97:A98"/>
    <mergeCell ref="B97:B98"/>
    <mergeCell ref="C97:C98"/>
    <mergeCell ref="D97:D98"/>
    <mergeCell ref="E97:E98"/>
    <mergeCell ref="G97:G98"/>
    <mergeCell ref="H97:H98"/>
    <mergeCell ref="I97:I98"/>
    <mergeCell ref="J97:J98"/>
    <mergeCell ref="K97:K98"/>
    <mergeCell ref="A99:A100"/>
    <mergeCell ref="B99:B100"/>
    <mergeCell ref="C99:C100"/>
    <mergeCell ref="D99:D100"/>
    <mergeCell ref="E99:E100"/>
    <mergeCell ref="G99:G100"/>
    <mergeCell ref="H99:H100"/>
    <mergeCell ref="I99:I100"/>
    <mergeCell ref="J99:J100"/>
    <mergeCell ref="K99:K100"/>
    <mergeCell ref="A104:A105"/>
    <mergeCell ref="B104:B105"/>
    <mergeCell ref="C104:C105"/>
    <mergeCell ref="D104:D105"/>
    <mergeCell ref="E104:E105"/>
    <mergeCell ref="G104:G105"/>
    <mergeCell ref="H104:H105"/>
    <mergeCell ref="I104:I105"/>
    <mergeCell ref="J104:J105"/>
    <mergeCell ref="K104:K105"/>
    <mergeCell ref="A106:A107"/>
    <mergeCell ref="B106:B107"/>
    <mergeCell ref="C106:C107"/>
    <mergeCell ref="D106:D107"/>
    <mergeCell ref="E106:E107"/>
    <mergeCell ref="G106:G107"/>
    <mergeCell ref="H106:H107"/>
    <mergeCell ref="I106:I107"/>
    <mergeCell ref="J106:J107"/>
    <mergeCell ref="K106:K107"/>
    <mergeCell ref="A110:K110"/>
    <mergeCell ref="A111:A112"/>
    <mergeCell ref="B111:B112"/>
    <mergeCell ref="C111:C112"/>
    <mergeCell ref="D111:D112"/>
    <mergeCell ref="E111:E112"/>
    <mergeCell ref="G111:G112"/>
    <mergeCell ref="H111:H112"/>
    <mergeCell ref="I111:I112"/>
    <mergeCell ref="J111:J112"/>
    <mergeCell ref="K111:K112"/>
    <mergeCell ref="A113:A114"/>
    <mergeCell ref="B113:B114"/>
    <mergeCell ref="C113:C114"/>
    <mergeCell ref="D113:D114"/>
    <mergeCell ref="E113:E114"/>
    <mergeCell ref="G113:G114"/>
    <mergeCell ref="H113:H114"/>
    <mergeCell ref="I113:I114"/>
    <mergeCell ref="J113:J114"/>
    <mergeCell ref="K113:K114"/>
    <mergeCell ref="A117:A118"/>
    <mergeCell ref="B117:B118"/>
    <mergeCell ref="C117:C118"/>
    <mergeCell ref="D117:D118"/>
    <mergeCell ref="E117:E118"/>
    <mergeCell ref="G117:G118"/>
    <mergeCell ref="H117:H118"/>
    <mergeCell ref="I117:I118"/>
    <mergeCell ref="J117:J118"/>
    <mergeCell ref="K117:K118"/>
    <mergeCell ref="A119:A120"/>
    <mergeCell ref="B119:B120"/>
    <mergeCell ref="C119:C120"/>
    <mergeCell ref="D119:D120"/>
    <mergeCell ref="E119:E120"/>
    <mergeCell ref="G119:G120"/>
    <mergeCell ref="H119:H120"/>
    <mergeCell ref="I119:I120"/>
    <mergeCell ref="J119:J120"/>
    <mergeCell ref="K119:K120"/>
    <mergeCell ref="H122:H123"/>
    <mergeCell ref="I122:I123"/>
    <mergeCell ref="J122:J123"/>
    <mergeCell ref="K122:K123"/>
    <mergeCell ref="B123:B124"/>
    <mergeCell ref="C123:E124"/>
    <mergeCell ref="H124:H125"/>
    <mergeCell ref="I124:I125"/>
    <mergeCell ref="J124:J125"/>
    <mergeCell ref="K124:K125"/>
    <mergeCell ref="B125:E125"/>
    <mergeCell ref="A126:K126"/>
  </mergeCells>
  <hyperlinks>
    <hyperlink ref="A126" location="sommaire!A1" display="Sommai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73" activeCellId="0" sqref="F73"/>
    </sheetView>
  </sheetViews>
  <sheetFormatPr defaultColWidth="10.90234375" defaultRowHeight="15.75" zeroHeight="false" outlineLevelRow="0" outlineLevelCol="0"/>
  <cols>
    <col collapsed="false" customWidth="true" hidden="false" outlineLevel="0" max="1" min="1" style="0" width="8.99"/>
    <col collapsed="false" customWidth="true" hidden="false" outlineLevel="0" max="2" min="2" style="0" width="13.74"/>
    <col collapsed="false" customWidth="true" hidden="false" outlineLevel="0" max="4" min="4" style="0" width="13.11"/>
    <col collapsed="false" customWidth="true" hidden="false" outlineLevel="0" max="5" min="5" style="0" width="11.74"/>
    <col collapsed="false" customWidth="true" hidden="false" outlineLevel="0" max="6" min="6" style="0" width="12.99"/>
    <col collapsed="false" customWidth="true" hidden="false" outlineLevel="0" max="10" min="10" style="0" width="11.87"/>
    <col collapsed="false" customWidth="true" hidden="false" outlineLevel="0" max="11" min="11" style="0" width="11.62"/>
  </cols>
  <sheetData>
    <row r="1" customFormat="false" ht="18.75" hidden="false" customHeight="false" outlineLevel="0" collapsed="false">
      <c r="A1" s="315" t="s">
        <v>766</v>
      </c>
      <c r="B1" s="315"/>
      <c r="C1" s="315"/>
      <c r="D1" s="315"/>
      <c r="E1" s="315"/>
      <c r="F1" s="315"/>
      <c r="G1" s="315"/>
      <c r="H1" s="315"/>
      <c r="I1" s="315"/>
      <c r="J1" s="315"/>
      <c r="K1" s="315"/>
    </row>
    <row r="2" customFormat="false" ht="18.75" hidden="false" customHeight="false" outlineLevel="0" collapsed="false">
      <c r="A2" s="316" t="s">
        <v>15</v>
      </c>
      <c r="B2" s="316"/>
      <c r="C2" s="316"/>
      <c r="D2" s="316"/>
      <c r="E2" s="316"/>
      <c r="F2" s="316"/>
      <c r="G2" s="316"/>
      <c r="H2" s="316"/>
      <c r="I2" s="316"/>
      <c r="J2" s="316"/>
      <c r="K2" s="316"/>
    </row>
    <row r="4" customFormat="false" ht="15.75" hidden="false" customHeight="false" outlineLevel="0" collapsed="false">
      <c r="A4" s="317" t="s">
        <v>767</v>
      </c>
      <c r="B4" s="317"/>
      <c r="C4" s="317"/>
      <c r="D4" s="317"/>
      <c r="E4" s="317"/>
      <c r="G4" s="317" t="s">
        <v>768</v>
      </c>
      <c r="H4" s="317"/>
      <c r="I4" s="317"/>
      <c r="J4" s="317"/>
      <c r="K4" s="317"/>
    </row>
    <row r="5" customFormat="false" ht="15.75" hidden="false" customHeight="false" outlineLevel="0" collapsed="false">
      <c r="A5" s="317"/>
      <c r="B5" s="317"/>
      <c r="C5" s="317"/>
      <c r="D5" s="317"/>
      <c r="E5" s="317"/>
      <c r="G5" s="317"/>
      <c r="H5" s="317"/>
      <c r="I5" s="317"/>
      <c r="J5" s="317"/>
      <c r="K5" s="317"/>
    </row>
    <row r="6" customFormat="false" ht="15.75" hidden="false" customHeight="true" outlineLevel="0" collapsed="false">
      <c r="A6" s="318" t="s">
        <v>769</v>
      </c>
      <c r="B6" s="318" t="s">
        <v>270</v>
      </c>
      <c r="C6" s="318" t="s">
        <v>770</v>
      </c>
      <c r="D6" s="318" t="s">
        <v>771</v>
      </c>
      <c r="E6" s="318" t="s">
        <v>772</v>
      </c>
      <c r="G6" s="318" t="s">
        <v>773</v>
      </c>
      <c r="H6" s="318" t="s">
        <v>270</v>
      </c>
      <c r="I6" s="318" t="s">
        <v>770</v>
      </c>
      <c r="J6" s="318" t="s">
        <v>771</v>
      </c>
      <c r="K6" s="318" t="s">
        <v>772</v>
      </c>
    </row>
    <row r="7" customFormat="false" ht="0.75" hidden="false" customHeight="true" outlineLevel="0" collapsed="false">
      <c r="A7" s="318"/>
      <c r="B7" s="318"/>
      <c r="C7" s="318"/>
      <c r="D7" s="318"/>
      <c r="E7" s="318"/>
      <c r="G7" s="318"/>
      <c r="H7" s="318"/>
      <c r="I7" s="318"/>
      <c r="J7" s="318"/>
      <c r="K7" s="318"/>
    </row>
    <row r="8" customFormat="false" ht="15.75" hidden="false" customHeight="true" outlineLevel="0" collapsed="false">
      <c r="A8" s="319" t="s">
        <v>774</v>
      </c>
      <c r="B8" s="320" t="s">
        <v>87</v>
      </c>
      <c r="C8" s="320" t="s">
        <v>92</v>
      </c>
      <c r="D8" s="320" t="s">
        <v>92</v>
      </c>
      <c r="E8" s="320" t="s">
        <v>92</v>
      </c>
      <c r="G8" s="319" t="s">
        <v>774</v>
      </c>
      <c r="H8" s="320" t="s">
        <v>92</v>
      </c>
      <c r="I8" s="320" t="s">
        <v>92</v>
      </c>
      <c r="J8" s="320" t="s">
        <v>92</v>
      </c>
      <c r="K8" s="320" t="s">
        <v>92</v>
      </c>
    </row>
    <row r="9" customFormat="false" ht="15.75" hidden="false" customHeight="false" outlineLevel="0" collapsed="false">
      <c r="A9" s="319"/>
      <c r="B9" s="320"/>
      <c r="C9" s="320"/>
      <c r="D9" s="320"/>
      <c r="E9" s="320"/>
      <c r="G9" s="319"/>
      <c r="H9" s="320"/>
      <c r="I9" s="320"/>
      <c r="J9" s="320"/>
      <c r="K9" s="320"/>
    </row>
    <row r="10" customFormat="false" ht="15.75" hidden="false" customHeight="true" outlineLevel="0" collapsed="false">
      <c r="A10" s="319" t="s">
        <v>775</v>
      </c>
      <c r="B10" s="320" t="s">
        <v>92</v>
      </c>
      <c r="C10" s="320" t="s">
        <v>87</v>
      </c>
      <c r="D10" s="320" t="s">
        <v>87</v>
      </c>
      <c r="E10" s="320" t="s">
        <v>39</v>
      </c>
      <c r="G10" s="319" t="s">
        <v>775</v>
      </c>
      <c r="H10" s="320" t="s">
        <v>39</v>
      </c>
      <c r="I10" s="320" t="s">
        <v>39</v>
      </c>
      <c r="J10" s="320" t="s">
        <v>39</v>
      </c>
      <c r="K10" s="320" t="s">
        <v>39</v>
      </c>
    </row>
    <row r="11" customFormat="false" ht="15.75" hidden="false" customHeight="false" outlineLevel="0" collapsed="false">
      <c r="A11" s="319"/>
      <c r="B11" s="320"/>
      <c r="C11" s="320"/>
      <c r="D11" s="320"/>
      <c r="E11" s="320"/>
      <c r="G11" s="319"/>
      <c r="H11" s="320"/>
      <c r="I11" s="320"/>
      <c r="J11" s="320"/>
      <c r="K11" s="320"/>
    </row>
    <row r="12" customFormat="false" ht="15.75" hidden="false" customHeight="true" outlineLevel="0" collapsed="false">
      <c r="A12" s="319" t="s">
        <v>777</v>
      </c>
      <c r="B12" s="320" t="s">
        <v>87</v>
      </c>
      <c r="C12" s="320" t="s">
        <v>92</v>
      </c>
      <c r="D12" s="320" t="s">
        <v>92</v>
      </c>
      <c r="E12" s="320" t="s">
        <v>92</v>
      </c>
      <c r="G12" s="319" t="s">
        <v>777</v>
      </c>
      <c r="H12" s="320" t="s">
        <v>92</v>
      </c>
      <c r="I12" s="320" t="s">
        <v>92</v>
      </c>
      <c r="J12" s="320" t="s">
        <v>92</v>
      </c>
      <c r="K12" s="320" t="s">
        <v>92</v>
      </c>
    </row>
    <row r="13" customFormat="false" ht="15.75" hidden="false" customHeight="false" outlineLevel="0" collapsed="false">
      <c r="A13" s="319"/>
      <c r="B13" s="320"/>
      <c r="C13" s="320"/>
      <c r="D13" s="320"/>
      <c r="E13" s="320"/>
      <c r="G13" s="319"/>
      <c r="H13" s="320"/>
      <c r="I13" s="320"/>
      <c r="J13" s="320"/>
      <c r="K13" s="320"/>
    </row>
    <row r="14" customFormat="false" ht="15.75" hidden="false" customHeight="true" outlineLevel="0" collapsed="false">
      <c r="A14" s="319" t="s">
        <v>833</v>
      </c>
      <c r="B14" s="320" t="s">
        <v>776</v>
      </c>
      <c r="C14" s="320" t="s">
        <v>776</v>
      </c>
      <c r="D14" s="320" t="s">
        <v>39</v>
      </c>
      <c r="E14" s="320" t="s">
        <v>87</v>
      </c>
      <c r="G14" s="319" t="s">
        <v>833</v>
      </c>
      <c r="H14" s="320" t="s">
        <v>776</v>
      </c>
      <c r="I14" s="320" t="s">
        <v>776</v>
      </c>
      <c r="J14" s="320" t="s">
        <v>39</v>
      </c>
      <c r="K14" s="320" t="s">
        <v>92</v>
      </c>
    </row>
    <row r="15" customFormat="false" ht="15.75" hidden="false" customHeight="false" outlineLevel="0" collapsed="false">
      <c r="A15" s="319"/>
      <c r="B15" s="320"/>
      <c r="C15" s="320"/>
      <c r="D15" s="320"/>
      <c r="E15" s="320"/>
      <c r="G15" s="319"/>
      <c r="H15" s="320"/>
      <c r="I15" s="320"/>
      <c r="J15" s="320"/>
      <c r="K15" s="320"/>
    </row>
    <row r="16" customFormat="false" ht="15.75" hidden="false" customHeight="true" outlineLevel="0" collapsed="false">
      <c r="A16" s="319" t="s">
        <v>848</v>
      </c>
      <c r="B16" s="320" t="s">
        <v>87</v>
      </c>
      <c r="C16" s="320" t="s">
        <v>87</v>
      </c>
      <c r="D16" s="320" t="s">
        <v>92</v>
      </c>
      <c r="E16" s="320" t="s">
        <v>92</v>
      </c>
      <c r="G16" s="319" t="s">
        <v>848</v>
      </c>
      <c r="H16" s="320" t="s">
        <v>92</v>
      </c>
      <c r="I16" s="320" t="s">
        <v>92</v>
      </c>
      <c r="J16" s="320" t="s">
        <v>92</v>
      </c>
      <c r="K16" s="320" t="s">
        <v>92</v>
      </c>
    </row>
    <row r="17" customFormat="false" ht="15.75" hidden="false" customHeight="false" outlineLevel="0" collapsed="false">
      <c r="A17" s="319"/>
      <c r="B17" s="320"/>
      <c r="C17" s="320"/>
      <c r="D17" s="320"/>
      <c r="E17" s="320"/>
      <c r="G17" s="319"/>
      <c r="H17" s="320"/>
      <c r="I17" s="320"/>
      <c r="J17" s="320"/>
      <c r="K17" s="320"/>
    </row>
    <row r="18" customFormat="false" ht="15.75" hidden="false" customHeight="false" outlineLevel="0" collapsed="false">
      <c r="G18" s="323"/>
      <c r="H18" s="324"/>
      <c r="I18" s="324"/>
      <c r="J18" s="324"/>
      <c r="K18" s="325"/>
    </row>
    <row r="19" customFormat="false" ht="15.75" hidden="false" customHeight="true" outlineLevel="0" collapsed="false">
      <c r="A19" s="317" t="s">
        <v>778</v>
      </c>
      <c r="B19" s="317"/>
      <c r="C19" s="317"/>
      <c r="D19" s="317"/>
      <c r="E19" s="317"/>
      <c r="G19" s="326" t="s">
        <v>779</v>
      </c>
      <c r="H19" s="326" t="s">
        <v>270</v>
      </c>
      <c r="I19" s="326" t="s">
        <v>770</v>
      </c>
      <c r="J19" s="326" t="s">
        <v>771</v>
      </c>
      <c r="K19" s="326" t="s">
        <v>772</v>
      </c>
    </row>
    <row r="20" customFormat="false" ht="15.75" hidden="false" customHeight="false" outlineLevel="0" collapsed="false">
      <c r="A20" s="317"/>
      <c r="B20" s="317"/>
      <c r="C20" s="317"/>
      <c r="D20" s="317"/>
      <c r="E20" s="317"/>
      <c r="G20" s="326"/>
      <c r="H20" s="326"/>
      <c r="I20" s="326"/>
      <c r="J20" s="326"/>
      <c r="K20" s="326"/>
    </row>
    <row r="21" customFormat="false" ht="15.75" hidden="false" customHeight="true" outlineLevel="0" collapsed="false">
      <c r="A21" s="326" t="s">
        <v>773</v>
      </c>
      <c r="B21" s="326" t="s">
        <v>270</v>
      </c>
      <c r="C21" s="326" t="s">
        <v>770</v>
      </c>
      <c r="D21" s="326" t="s">
        <v>771</v>
      </c>
      <c r="E21" s="326" t="s">
        <v>772</v>
      </c>
      <c r="G21" s="319" t="s">
        <v>774</v>
      </c>
      <c r="H21" s="320" t="s">
        <v>92</v>
      </c>
      <c r="I21" s="320" t="s">
        <v>92</v>
      </c>
      <c r="J21" s="320" t="s">
        <v>92</v>
      </c>
      <c r="K21" s="320" t="s">
        <v>92</v>
      </c>
    </row>
    <row r="22" customFormat="false" ht="15.75" hidden="false" customHeight="false" outlineLevel="0" collapsed="false">
      <c r="A22" s="326"/>
      <c r="B22" s="326"/>
      <c r="C22" s="326"/>
      <c r="D22" s="326"/>
      <c r="E22" s="326"/>
      <c r="G22" s="319"/>
      <c r="H22" s="320"/>
      <c r="I22" s="320"/>
      <c r="J22" s="320"/>
      <c r="K22" s="320"/>
    </row>
    <row r="23" customFormat="false" ht="15.75" hidden="false" customHeight="true" outlineLevel="0" collapsed="false">
      <c r="A23" s="319" t="s">
        <v>774</v>
      </c>
      <c r="B23" s="320" t="s">
        <v>85</v>
      </c>
      <c r="C23" s="320" t="s">
        <v>85</v>
      </c>
      <c r="D23" s="320" t="s">
        <v>85</v>
      </c>
      <c r="E23" s="320" t="s">
        <v>85</v>
      </c>
      <c r="G23" s="319" t="s">
        <v>775</v>
      </c>
      <c r="H23" s="320" t="s">
        <v>39</v>
      </c>
      <c r="I23" s="320" t="s">
        <v>39</v>
      </c>
      <c r="J23" s="320" t="s">
        <v>39</v>
      </c>
      <c r="K23" s="320" t="s">
        <v>85</v>
      </c>
    </row>
    <row r="24" customFormat="false" ht="15.75" hidden="false" customHeight="false" outlineLevel="0" collapsed="false">
      <c r="A24" s="319"/>
      <c r="B24" s="320"/>
      <c r="C24" s="320"/>
      <c r="D24" s="320"/>
      <c r="E24" s="320"/>
      <c r="G24" s="319"/>
      <c r="H24" s="320"/>
      <c r="I24" s="320"/>
      <c r="J24" s="320"/>
      <c r="K24" s="320"/>
    </row>
    <row r="25" customFormat="false" ht="15.75" hidden="false" customHeight="true" outlineLevel="0" collapsed="false">
      <c r="A25" s="319" t="s">
        <v>775</v>
      </c>
      <c r="B25" s="320" t="s">
        <v>92</v>
      </c>
      <c r="C25" s="320" t="s">
        <v>92</v>
      </c>
      <c r="D25" s="320" t="s">
        <v>92</v>
      </c>
      <c r="E25" s="320" t="s">
        <v>776</v>
      </c>
      <c r="G25" s="319" t="s">
        <v>777</v>
      </c>
      <c r="H25" s="320" t="s">
        <v>92</v>
      </c>
      <c r="I25" s="320" t="s">
        <v>92</v>
      </c>
      <c r="J25" s="320" t="s">
        <v>92</v>
      </c>
      <c r="K25" s="320" t="s">
        <v>92</v>
      </c>
    </row>
    <row r="26" customFormat="false" ht="15.75" hidden="false" customHeight="false" outlineLevel="0" collapsed="false">
      <c r="A26" s="319"/>
      <c r="B26" s="320"/>
      <c r="C26" s="320"/>
      <c r="D26" s="320"/>
      <c r="E26" s="320"/>
      <c r="G26" s="319"/>
      <c r="H26" s="320"/>
      <c r="I26" s="320"/>
      <c r="J26" s="320"/>
      <c r="K26" s="320"/>
    </row>
    <row r="27" customFormat="false" ht="15.75" hidden="false" customHeight="true" outlineLevel="0" collapsed="false">
      <c r="A27" s="319" t="s">
        <v>777</v>
      </c>
      <c r="B27" s="320" t="s">
        <v>85</v>
      </c>
      <c r="C27" s="320" t="s">
        <v>776</v>
      </c>
      <c r="D27" s="320" t="s">
        <v>85</v>
      </c>
      <c r="E27" s="320" t="s">
        <v>92</v>
      </c>
      <c r="G27" s="319" t="s">
        <v>833</v>
      </c>
      <c r="H27" s="320" t="s">
        <v>776</v>
      </c>
      <c r="I27" s="320" t="s">
        <v>776</v>
      </c>
      <c r="J27" s="320" t="s">
        <v>776</v>
      </c>
      <c r="K27" s="320" t="s">
        <v>776</v>
      </c>
    </row>
    <row r="28" customFormat="false" ht="15.75" hidden="false" customHeight="false" outlineLevel="0" collapsed="false">
      <c r="A28" s="319"/>
      <c r="B28" s="320"/>
      <c r="C28" s="320"/>
      <c r="D28" s="320"/>
      <c r="E28" s="320"/>
      <c r="G28" s="319"/>
      <c r="H28" s="320"/>
      <c r="I28" s="320"/>
      <c r="J28" s="320"/>
      <c r="K28" s="320"/>
    </row>
    <row r="29" customFormat="false" ht="15.75" hidden="false" customHeight="true" outlineLevel="0" collapsed="false">
      <c r="A29" s="319" t="s">
        <v>833</v>
      </c>
      <c r="B29" s="320" t="s">
        <v>92</v>
      </c>
      <c r="C29" s="320" t="s">
        <v>92</v>
      </c>
      <c r="D29" s="320" t="s">
        <v>92</v>
      </c>
      <c r="E29" s="320" t="s">
        <v>776</v>
      </c>
      <c r="G29" s="319" t="s">
        <v>848</v>
      </c>
      <c r="H29" s="320" t="s">
        <v>39</v>
      </c>
      <c r="I29" s="320" t="s">
        <v>85</v>
      </c>
      <c r="J29" s="320" t="s">
        <v>85</v>
      </c>
      <c r="K29" s="320" t="s">
        <v>92</v>
      </c>
    </row>
    <row r="30" customFormat="false" ht="15.75" hidden="false" customHeight="false" outlineLevel="0" collapsed="false">
      <c r="A30" s="319"/>
      <c r="B30" s="320"/>
      <c r="C30" s="320"/>
      <c r="D30" s="320"/>
      <c r="E30" s="320"/>
      <c r="G30" s="319"/>
      <c r="H30" s="320"/>
      <c r="I30" s="320"/>
      <c r="J30" s="320"/>
      <c r="K30" s="320"/>
    </row>
    <row r="31" customFormat="false" ht="15.75" hidden="false" customHeight="true" outlineLevel="0" collapsed="false">
      <c r="A31" s="319" t="s">
        <v>848</v>
      </c>
      <c r="B31" s="320" t="s">
        <v>39</v>
      </c>
      <c r="C31" s="320" t="s">
        <v>85</v>
      </c>
      <c r="D31" s="320" t="s">
        <v>39</v>
      </c>
      <c r="E31" s="320" t="s">
        <v>85</v>
      </c>
    </row>
    <row r="32" customFormat="false" ht="15.75" hidden="false" customHeight="false" outlineLevel="0" collapsed="false">
      <c r="A32" s="319"/>
      <c r="B32" s="320"/>
      <c r="C32" s="320"/>
      <c r="D32" s="320"/>
      <c r="E32" s="320"/>
    </row>
    <row r="33" customFormat="false" ht="15.75" hidden="false" customHeight="false" outlineLevel="0" collapsed="false">
      <c r="A33" s="329" t="s">
        <v>781</v>
      </c>
      <c r="B33" s="329"/>
      <c r="C33" s="329"/>
      <c r="D33" s="329"/>
      <c r="E33" s="329"/>
      <c r="F33" s="329"/>
      <c r="G33" s="329"/>
      <c r="H33" s="329"/>
      <c r="I33" s="329"/>
      <c r="J33" s="329"/>
      <c r="K33" s="329"/>
    </row>
    <row r="34" customFormat="false" ht="15.75" hidden="false" customHeight="false" outlineLevel="0" collapsed="false">
      <c r="A34" s="330" t="s">
        <v>849</v>
      </c>
      <c r="B34" s="330"/>
      <c r="C34" s="330"/>
      <c r="D34" s="330"/>
      <c r="E34" s="330"/>
      <c r="F34" s="330"/>
      <c r="G34" s="330"/>
      <c r="H34" s="330"/>
      <c r="I34" s="330"/>
      <c r="J34" s="330"/>
      <c r="K34" s="330"/>
    </row>
    <row r="36" customFormat="false" ht="15.75" hidden="false" customHeight="false" outlineLevel="0" collapsed="false">
      <c r="A36" s="331" t="s">
        <v>270</v>
      </c>
      <c r="B36" s="331"/>
      <c r="C36" s="331"/>
      <c r="D36" s="331"/>
      <c r="E36" s="331"/>
      <c r="F36" s="331"/>
      <c r="G36" s="331"/>
      <c r="H36" s="331"/>
      <c r="I36" s="331"/>
      <c r="J36" s="331"/>
      <c r="K36" s="331"/>
    </row>
    <row r="37" customFormat="false" ht="15.75" hidden="false" customHeight="false" outlineLevel="0" collapsed="false">
      <c r="A37" s="332"/>
      <c r="B37" s="16"/>
      <c r="C37" s="16"/>
      <c r="D37" s="16"/>
      <c r="E37" s="16"/>
      <c r="F37" s="16"/>
      <c r="G37" s="16"/>
      <c r="H37" s="16"/>
      <c r="I37" s="16"/>
      <c r="J37" s="16"/>
      <c r="K37" s="333"/>
    </row>
    <row r="38" customFormat="false" ht="15.75" hidden="false" customHeight="true" outlineLevel="0" collapsed="false">
      <c r="A38" s="334" t="s">
        <v>783</v>
      </c>
      <c r="B38" s="335" t="s">
        <v>784</v>
      </c>
      <c r="C38" s="336" t="s">
        <v>785</v>
      </c>
      <c r="D38" s="336" t="s">
        <v>786</v>
      </c>
      <c r="E38" s="337" t="s">
        <v>53</v>
      </c>
      <c r="F38" s="16"/>
      <c r="G38" s="334" t="s">
        <v>787</v>
      </c>
      <c r="H38" s="335" t="s">
        <v>170</v>
      </c>
      <c r="I38" s="336" t="s">
        <v>800</v>
      </c>
      <c r="J38" s="336" t="s">
        <v>786</v>
      </c>
      <c r="K38" s="337" t="s">
        <v>53</v>
      </c>
    </row>
    <row r="39" customFormat="false" ht="15.75" hidden="false" customHeight="false" outlineLevel="0" collapsed="false">
      <c r="A39" s="334"/>
      <c r="B39" s="335"/>
      <c r="C39" s="336"/>
      <c r="D39" s="336"/>
      <c r="E39" s="337"/>
      <c r="F39" s="16"/>
      <c r="G39" s="334"/>
      <c r="H39" s="335"/>
      <c r="I39" s="336"/>
      <c r="J39" s="336"/>
      <c r="K39" s="337"/>
    </row>
    <row r="40" customFormat="false" ht="15.75" hidden="false" customHeight="true" outlineLevel="0" collapsed="false">
      <c r="A40" s="319" t="s">
        <v>48</v>
      </c>
      <c r="B40" s="320" t="s">
        <v>790</v>
      </c>
      <c r="C40" s="340" t="n">
        <v>6</v>
      </c>
      <c r="D40" s="341" t="n">
        <f aca="false">(C40*'Test et résultats'!F18)</f>
        <v>0.0211427941650354</v>
      </c>
      <c r="E40" s="342" t="n">
        <f aca="false">'Test et résultats'!D79</f>
        <v>150.840206772364</v>
      </c>
      <c r="F40" s="16"/>
      <c r="G40" s="319" t="s">
        <v>48</v>
      </c>
      <c r="H40" s="320" t="s">
        <v>835</v>
      </c>
      <c r="I40" s="364" t="s">
        <v>836</v>
      </c>
      <c r="J40" s="341" t="n">
        <f aca="false">'Test et résultats'!C68</f>
        <v>0.00642752940662268</v>
      </c>
      <c r="K40" s="342" t="n">
        <f aca="false">'Test et résultats'!F46</f>
        <v>160.54802955665</v>
      </c>
    </row>
    <row r="41" customFormat="false" ht="15.75" hidden="false" customHeight="false" outlineLevel="0" collapsed="false">
      <c r="A41" s="319"/>
      <c r="B41" s="320"/>
      <c r="C41" s="340"/>
      <c r="D41" s="341"/>
      <c r="E41" s="342"/>
      <c r="F41" s="16"/>
      <c r="G41" s="319"/>
      <c r="H41" s="320"/>
      <c r="I41" s="364"/>
      <c r="J41" s="341"/>
      <c r="K41" s="342"/>
    </row>
    <row r="42" customFormat="false" ht="18.75" hidden="false" customHeight="false" outlineLevel="0" collapsed="false">
      <c r="A42" s="345"/>
      <c r="B42" s="346" t="n">
        <f aca="false">'Test et résultats'!F18</f>
        <v>0.00352379902750589</v>
      </c>
      <c r="C42" s="347" t="s">
        <v>793</v>
      </c>
      <c r="D42" s="348"/>
      <c r="E42" s="349"/>
      <c r="F42" s="16"/>
      <c r="G42" s="350"/>
      <c r="H42" s="351"/>
      <c r="I42" s="352"/>
      <c r="J42" s="353"/>
      <c r="K42" s="354"/>
    </row>
    <row r="43" customFormat="false" ht="18.75" hidden="false" customHeight="false" outlineLevel="0" collapsed="false">
      <c r="A43" s="345"/>
      <c r="B43" s="351"/>
      <c r="C43" s="348"/>
      <c r="D43" s="348"/>
      <c r="E43" s="349"/>
      <c r="F43" s="16"/>
      <c r="G43" s="16"/>
      <c r="H43" s="16"/>
      <c r="I43" s="16"/>
      <c r="J43" s="16"/>
      <c r="K43" s="333"/>
    </row>
    <row r="44" customFormat="false" ht="15.75" hidden="false" customHeight="true" outlineLevel="0" collapsed="false">
      <c r="A44" s="334" t="s">
        <v>794</v>
      </c>
      <c r="B44" s="335" t="s">
        <v>92</v>
      </c>
      <c r="C44" s="336" t="s">
        <v>110</v>
      </c>
      <c r="D44" s="336" t="s">
        <v>795</v>
      </c>
      <c r="E44" s="336" t="s">
        <v>786</v>
      </c>
      <c r="G44" s="334" t="s">
        <v>804</v>
      </c>
      <c r="H44" s="335" t="s">
        <v>39</v>
      </c>
      <c r="I44" s="338" t="s">
        <v>788</v>
      </c>
      <c r="J44" s="339" t="s">
        <v>789</v>
      </c>
      <c r="K44" s="337" t="s">
        <v>53</v>
      </c>
    </row>
    <row r="45" customFormat="false" ht="15.75" hidden="false" customHeight="false" outlineLevel="0" collapsed="false">
      <c r="A45" s="334"/>
      <c r="B45" s="335"/>
      <c r="C45" s="336"/>
      <c r="D45" s="336"/>
      <c r="E45" s="336"/>
      <c r="F45" s="322"/>
      <c r="G45" s="334"/>
      <c r="H45" s="335"/>
      <c r="I45" s="338"/>
      <c r="J45" s="339"/>
      <c r="K45" s="337"/>
    </row>
    <row r="46" customFormat="false" ht="15.75" hidden="false" customHeight="true" outlineLevel="0" collapsed="false">
      <c r="A46" s="319" t="s">
        <v>48</v>
      </c>
      <c r="B46" s="320" t="s">
        <v>796</v>
      </c>
      <c r="C46" s="355" t="n">
        <v>0.7</v>
      </c>
      <c r="D46" s="356" t="n">
        <v>8</v>
      </c>
      <c r="E46" s="341" t="n">
        <f aca="false">'Test et résultats'!C83*D46</f>
        <v>0.0312105112575223</v>
      </c>
      <c r="F46" s="238"/>
      <c r="G46" s="319" t="s">
        <v>48</v>
      </c>
      <c r="H46" s="320" t="s">
        <v>791</v>
      </c>
      <c r="I46" s="343" t="s">
        <v>792</v>
      </c>
      <c r="J46" s="341" t="n">
        <f aca="false">'Test et résultats'!C57</f>
        <v>0.0012912868291627</v>
      </c>
      <c r="K46" s="344" t="n">
        <f aca="false">'Test et résultats'!F45</f>
        <v>180</v>
      </c>
    </row>
    <row r="47" customFormat="false" ht="16.5" hidden="false" customHeight="true" outlineLevel="0" collapsed="false">
      <c r="A47" s="319"/>
      <c r="B47" s="320"/>
      <c r="C47" s="355"/>
      <c r="D47" s="356"/>
      <c r="E47" s="341"/>
      <c r="F47" s="453"/>
      <c r="G47" s="319"/>
      <c r="H47" s="320"/>
      <c r="I47" s="343"/>
      <c r="J47" s="341"/>
      <c r="K47" s="344"/>
    </row>
    <row r="48" customFormat="false" ht="18.75" hidden="false" customHeight="false" outlineLevel="0" collapsed="false">
      <c r="A48" s="332"/>
      <c r="B48" s="346" t="n">
        <f aca="false">'Test et résultats'!C83</f>
        <v>0.00390131390719029</v>
      </c>
      <c r="C48" s="347" t="s">
        <v>793</v>
      </c>
      <c r="D48" s="358" t="s">
        <v>797</v>
      </c>
      <c r="E48" s="342" t="n">
        <f aca="false">'Test et résultats'!F49</f>
        <v>141.132383988078</v>
      </c>
      <c r="F48" s="16"/>
      <c r="G48" s="16"/>
      <c r="H48" s="16"/>
      <c r="I48" s="16"/>
      <c r="J48" s="16"/>
      <c r="K48" s="333"/>
    </row>
    <row r="49" customFormat="false" ht="18.75" hidden="false" customHeight="false" outlineLevel="0" collapsed="false">
      <c r="A49" s="332"/>
      <c r="B49" s="16"/>
      <c r="C49" s="16"/>
      <c r="D49" s="16"/>
      <c r="E49" s="472"/>
      <c r="F49" s="16"/>
      <c r="G49" s="16"/>
      <c r="H49" s="16"/>
      <c r="I49" s="16"/>
      <c r="J49" s="16"/>
      <c r="K49" s="333"/>
    </row>
    <row r="50" customFormat="false" ht="15.75" hidden="false" customHeight="true" outlineLevel="0" collapsed="false">
      <c r="A50" s="334" t="s">
        <v>840</v>
      </c>
      <c r="B50" s="335" t="s">
        <v>92</v>
      </c>
      <c r="C50" s="336" t="s">
        <v>110</v>
      </c>
      <c r="D50" s="336" t="s">
        <v>795</v>
      </c>
      <c r="E50" s="336" t="s">
        <v>786</v>
      </c>
      <c r="F50" s="322"/>
      <c r="G50" s="334" t="s">
        <v>850</v>
      </c>
      <c r="H50" s="335" t="s">
        <v>784</v>
      </c>
      <c r="I50" s="336" t="s">
        <v>785</v>
      </c>
      <c r="J50" s="336" t="s">
        <v>786</v>
      </c>
      <c r="K50" s="337" t="s">
        <v>53</v>
      </c>
    </row>
    <row r="51" customFormat="false" ht="15.75" hidden="false" customHeight="false" outlineLevel="0" collapsed="false">
      <c r="A51" s="334"/>
      <c r="B51" s="335"/>
      <c r="C51" s="336"/>
      <c r="D51" s="336"/>
      <c r="E51" s="336"/>
      <c r="F51" s="322"/>
      <c r="G51" s="334"/>
      <c r="H51" s="335"/>
      <c r="I51" s="336"/>
      <c r="J51" s="336"/>
      <c r="K51" s="337"/>
    </row>
    <row r="52" customFormat="false" ht="18.75" hidden="false" customHeight="true" outlineLevel="0" collapsed="false">
      <c r="A52" s="319" t="s">
        <v>48</v>
      </c>
      <c r="B52" s="320" t="s">
        <v>796</v>
      </c>
      <c r="C52" s="355" t="n">
        <v>0.7</v>
      </c>
      <c r="D52" s="356" t="n">
        <v>10</v>
      </c>
      <c r="E52" s="341" t="n">
        <f aca="false">'Test et résultats'!C83*D52</f>
        <v>0.0390131390719029</v>
      </c>
      <c r="F52" s="450"/>
      <c r="G52" s="319" t="s">
        <v>48</v>
      </c>
      <c r="H52" s="320" t="s">
        <v>790</v>
      </c>
      <c r="I52" s="340" t="n">
        <v>6</v>
      </c>
      <c r="J52" s="341" t="n">
        <f aca="false">(I52*'Test et résultats'!F18)</f>
        <v>0.0211427941650354</v>
      </c>
      <c r="K52" s="342" t="n">
        <f aca="false">'Test et résultats'!D79</f>
        <v>150.840206772364</v>
      </c>
    </row>
    <row r="53" customFormat="false" ht="18.75" hidden="false" customHeight="false" outlineLevel="0" collapsed="false">
      <c r="A53" s="319"/>
      <c r="B53" s="320"/>
      <c r="C53" s="355"/>
      <c r="D53" s="356"/>
      <c r="E53" s="341"/>
      <c r="F53" s="453"/>
      <c r="G53" s="319"/>
      <c r="H53" s="320"/>
      <c r="I53" s="340"/>
      <c r="J53" s="341"/>
      <c r="K53" s="342"/>
    </row>
    <row r="54" customFormat="false" ht="18.75" hidden="false" customHeight="false" outlineLevel="0" collapsed="false">
      <c r="A54" s="332"/>
      <c r="B54" s="346" t="n">
        <f aca="false">'Test et résultats'!C83</f>
        <v>0.00390131390719029</v>
      </c>
      <c r="C54" s="347" t="s">
        <v>793</v>
      </c>
      <c r="D54" s="358" t="s">
        <v>797</v>
      </c>
      <c r="E54" s="342" t="n">
        <f aca="false">'Test et résultats'!F49</f>
        <v>141.132383988078</v>
      </c>
      <c r="F54" s="16"/>
      <c r="G54" s="16"/>
      <c r="H54" s="16"/>
      <c r="I54" s="16"/>
      <c r="J54" s="16"/>
      <c r="K54" s="333"/>
    </row>
    <row r="55" customFormat="false" ht="15.75" hidden="false" customHeight="false" outlineLevel="0" collapsed="false">
      <c r="A55" s="359"/>
      <c r="B55" s="194"/>
      <c r="C55" s="194"/>
      <c r="D55" s="194"/>
      <c r="E55" s="194"/>
      <c r="F55" s="194"/>
      <c r="G55" s="194"/>
      <c r="H55" s="194"/>
      <c r="I55" s="194"/>
      <c r="J55" s="194"/>
      <c r="K55" s="360"/>
    </row>
    <row r="56" customFormat="false" ht="15.75" hidden="false" customHeight="false" outlineLevel="0" collapsed="false">
      <c r="A56" s="16"/>
      <c r="B56" s="16"/>
      <c r="C56" s="16"/>
      <c r="D56" s="16"/>
      <c r="E56" s="16"/>
      <c r="F56" s="16"/>
      <c r="G56" s="16"/>
      <c r="H56" s="16"/>
      <c r="I56" s="16"/>
      <c r="J56" s="16"/>
      <c r="K56" s="16"/>
    </row>
    <row r="57" customFormat="false" ht="15.75" hidden="false" customHeight="false" outlineLevel="0" collapsed="false">
      <c r="A57" s="16"/>
      <c r="B57" s="16"/>
      <c r="C57" s="16"/>
      <c r="D57" s="16"/>
      <c r="E57" s="16"/>
      <c r="F57" s="16"/>
      <c r="G57" s="16"/>
      <c r="H57" s="16"/>
      <c r="I57" s="16"/>
      <c r="J57" s="16"/>
      <c r="K57" s="16"/>
    </row>
    <row r="58" customFormat="false" ht="15.75" hidden="false" customHeight="false" outlineLevel="0" collapsed="false">
      <c r="A58" s="16"/>
      <c r="B58" s="16"/>
      <c r="C58" s="16"/>
      <c r="D58" s="16"/>
      <c r="E58" s="16"/>
      <c r="F58" s="16"/>
      <c r="G58" s="16"/>
      <c r="H58" s="16"/>
      <c r="I58" s="16"/>
      <c r="J58" s="16"/>
      <c r="K58" s="16"/>
    </row>
    <row r="59" customFormat="false" ht="15.75" hidden="false" customHeight="false" outlineLevel="0" collapsed="false">
      <c r="A59" s="16"/>
      <c r="B59" s="16"/>
      <c r="C59" s="16"/>
      <c r="D59" s="16"/>
      <c r="E59" s="16"/>
      <c r="F59" s="16"/>
      <c r="G59" s="16"/>
      <c r="H59" s="16"/>
      <c r="I59" s="16"/>
      <c r="J59" s="16"/>
      <c r="K59" s="16"/>
    </row>
    <row r="60" customFormat="false" ht="15.75" hidden="false" customHeight="false" outlineLevel="0" collapsed="false">
      <c r="A60" s="16"/>
      <c r="B60" s="16"/>
      <c r="C60" s="16"/>
      <c r="D60" s="16"/>
      <c r="E60" s="16"/>
      <c r="F60" s="16"/>
      <c r="G60" s="16"/>
      <c r="H60" s="16"/>
      <c r="I60" s="16"/>
      <c r="J60" s="16"/>
      <c r="K60" s="16"/>
    </row>
    <row r="61" customFormat="false" ht="15.75" hidden="false" customHeight="false" outlineLevel="0" collapsed="false">
      <c r="A61" s="16"/>
      <c r="B61" s="16"/>
      <c r="C61" s="16"/>
      <c r="D61" s="16"/>
      <c r="E61" s="16"/>
      <c r="F61" s="16"/>
      <c r="G61" s="16"/>
      <c r="H61" s="16"/>
      <c r="I61" s="16"/>
      <c r="J61" s="16"/>
      <c r="K61" s="16"/>
    </row>
    <row r="62" customFormat="false" ht="15.75" hidden="false" customHeight="false" outlineLevel="0" collapsed="false">
      <c r="A62" s="16"/>
      <c r="B62" s="16"/>
      <c r="C62" s="16"/>
      <c r="D62" s="16"/>
      <c r="E62" s="16"/>
      <c r="F62" s="16"/>
      <c r="G62" s="16"/>
      <c r="H62" s="16"/>
      <c r="I62" s="16"/>
      <c r="J62" s="16"/>
      <c r="K62" s="16"/>
    </row>
    <row r="63" customFormat="false" ht="15.75" hidden="false" customHeight="false" outlineLevel="0" collapsed="false">
      <c r="A63" s="16"/>
      <c r="B63" s="16"/>
      <c r="C63" s="16"/>
      <c r="D63" s="16"/>
      <c r="E63" s="16"/>
      <c r="F63" s="16"/>
      <c r="G63" s="16"/>
      <c r="H63" s="16"/>
      <c r="I63" s="16"/>
      <c r="J63" s="16"/>
      <c r="K63" s="16"/>
    </row>
    <row r="64" customFormat="false" ht="15.75" hidden="false" customHeight="false" outlineLevel="0" collapsed="false">
      <c r="A64" s="16"/>
      <c r="B64" s="16"/>
      <c r="C64" s="16"/>
      <c r="D64" s="16"/>
      <c r="E64" s="16"/>
      <c r="F64" s="16"/>
      <c r="G64" s="16"/>
      <c r="H64" s="16"/>
      <c r="I64" s="16"/>
      <c r="J64" s="16"/>
      <c r="K64" s="16"/>
    </row>
    <row r="65" customFormat="false" ht="15.75" hidden="false" customHeight="false" outlineLevel="0" collapsed="false">
      <c r="A65" s="331" t="s">
        <v>271</v>
      </c>
      <c r="B65" s="331"/>
      <c r="C65" s="331"/>
      <c r="D65" s="331"/>
      <c r="E65" s="331"/>
      <c r="F65" s="331"/>
      <c r="G65" s="331"/>
      <c r="H65" s="331"/>
      <c r="I65" s="331"/>
      <c r="J65" s="331"/>
      <c r="K65" s="331"/>
    </row>
    <row r="66" customFormat="false" ht="15.75" hidden="false" customHeight="false" outlineLevel="0" collapsed="false">
      <c r="A66" s="332"/>
      <c r="B66" s="16"/>
      <c r="C66" s="16"/>
      <c r="D66" s="16"/>
      <c r="E66" s="16"/>
      <c r="F66" s="16"/>
      <c r="G66" s="16"/>
      <c r="H66" s="16"/>
      <c r="I66" s="16"/>
      <c r="J66" s="16"/>
      <c r="K66" s="333"/>
    </row>
    <row r="67" customFormat="false" ht="15.75" hidden="false" customHeight="true" outlineLevel="0" collapsed="false">
      <c r="A67" s="334" t="s">
        <v>783</v>
      </c>
      <c r="B67" s="335" t="s">
        <v>798</v>
      </c>
      <c r="C67" s="336" t="s">
        <v>799</v>
      </c>
      <c r="D67" s="336" t="s">
        <v>795</v>
      </c>
      <c r="E67" s="336" t="s">
        <v>786</v>
      </c>
      <c r="F67" s="16"/>
      <c r="G67" s="334" t="s">
        <v>787</v>
      </c>
      <c r="H67" s="335" t="s">
        <v>170</v>
      </c>
      <c r="I67" s="336" t="s">
        <v>800</v>
      </c>
      <c r="J67" s="336" t="s">
        <v>786</v>
      </c>
      <c r="K67" s="337" t="s">
        <v>53</v>
      </c>
    </row>
    <row r="68" customFormat="false" ht="15.75" hidden="false" customHeight="false" outlineLevel="0" collapsed="false">
      <c r="A68" s="334"/>
      <c r="B68" s="335"/>
      <c r="C68" s="336"/>
      <c r="D68" s="336"/>
      <c r="E68" s="336"/>
      <c r="F68" s="16"/>
      <c r="G68" s="334"/>
      <c r="H68" s="335"/>
      <c r="I68" s="336"/>
      <c r="J68" s="336"/>
      <c r="K68" s="337"/>
    </row>
    <row r="69" customFormat="false" ht="15.75" hidden="false" customHeight="true" outlineLevel="0" collapsed="false">
      <c r="A69" s="361" t="s">
        <v>776</v>
      </c>
      <c r="B69" s="320" t="s">
        <v>801</v>
      </c>
      <c r="C69" s="362" t="n">
        <f aca="false">'Test et résultats'!A47</f>
        <v>80</v>
      </c>
      <c r="D69" s="356" t="n">
        <v>15</v>
      </c>
      <c r="E69" s="363" t="n">
        <f aca="false">B71*D69</f>
        <v>0.0512144582923618</v>
      </c>
      <c r="F69" s="16"/>
      <c r="G69" s="319" t="s">
        <v>48</v>
      </c>
      <c r="H69" s="320" t="s">
        <v>802</v>
      </c>
      <c r="I69" s="364" t="s">
        <v>803</v>
      </c>
      <c r="J69" s="365" t="n">
        <f aca="false">'Test et résultats'!C66</f>
        <v>0.00321376470331134</v>
      </c>
      <c r="K69" s="342" t="n">
        <f aca="false">'Test et résultats'!F46</f>
        <v>160.54802955665</v>
      </c>
    </row>
    <row r="70" customFormat="false" ht="15.75" hidden="false" customHeight="true" outlineLevel="0" collapsed="false">
      <c r="A70" s="361"/>
      <c r="B70" s="320"/>
      <c r="C70" s="362"/>
      <c r="D70" s="356"/>
      <c r="E70" s="363"/>
      <c r="F70" s="16"/>
      <c r="G70" s="319"/>
      <c r="H70" s="320"/>
      <c r="I70" s="364"/>
      <c r="J70" s="365"/>
      <c r="K70" s="342"/>
    </row>
    <row r="71" customFormat="false" ht="15.75" hidden="false" customHeight="true" outlineLevel="0" collapsed="false">
      <c r="A71" s="345"/>
      <c r="B71" s="346" t="n">
        <f aca="false">'Test et résultats'!C75</f>
        <v>0.00341429721949078</v>
      </c>
      <c r="C71" s="347" t="s">
        <v>793</v>
      </c>
      <c r="D71" s="366" t="s">
        <v>797</v>
      </c>
      <c r="E71" s="367" t="n">
        <f aca="false">'Test et résultats'!F47</f>
        <v>154.064039408867</v>
      </c>
      <c r="F71" s="368"/>
      <c r="G71" s="350"/>
      <c r="H71" s="351"/>
      <c r="I71" s="352"/>
      <c r="J71" s="353"/>
      <c r="K71" s="354"/>
    </row>
    <row r="72" customFormat="false" ht="16.5" hidden="false" customHeight="true" outlineLevel="0" collapsed="false">
      <c r="A72" s="332"/>
      <c r="B72" s="16"/>
      <c r="C72" s="16"/>
      <c r="D72" s="16"/>
      <c r="E72" s="16"/>
      <c r="F72" s="16"/>
      <c r="G72" s="16"/>
      <c r="H72" s="16"/>
      <c r="I72" s="16"/>
      <c r="J72" s="16"/>
      <c r="K72" s="333"/>
    </row>
    <row r="73" customFormat="false" ht="15.75" hidden="false" customHeight="true" outlineLevel="0" collapsed="false">
      <c r="A73" s="334" t="s">
        <v>794</v>
      </c>
      <c r="B73" s="335" t="s">
        <v>92</v>
      </c>
      <c r="C73" s="336" t="s">
        <v>110</v>
      </c>
      <c r="D73" s="336" t="s">
        <v>795</v>
      </c>
      <c r="E73" s="336" t="s">
        <v>786</v>
      </c>
      <c r="F73" s="16"/>
      <c r="G73" s="334" t="s">
        <v>804</v>
      </c>
      <c r="H73" s="335" t="s">
        <v>39</v>
      </c>
      <c r="I73" s="338" t="s">
        <v>837</v>
      </c>
      <c r="J73" s="339" t="s">
        <v>851</v>
      </c>
      <c r="K73" s="337" t="s">
        <v>53</v>
      </c>
    </row>
    <row r="74" customFormat="false" ht="15.75" hidden="false" customHeight="false" outlineLevel="0" collapsed="false">
      <c r="A74" s="334"/>
      <c r="B74" s="335"/>
      <c r="C74" s="336"/>
      <c r="D74" s="336"/>
      <c r="E74" s="336"/>
      <c r="F74" s="16"/>
      <c r="G74" s="334"/>
      <c r="H74" s="335"/>
      <c r="I74" s="338"/>
      <c r="J74" s="339"/>
      <c r="K74" s="337"/>
    </row>
    <row r="75" customFormat="false" ht="15.75" hidden="false" customHeight="true" outlineLevel="0" collapsed="false">
      <c r="A75" s="319" t="s">
        <v>48</v>
      </c>
      <c r="B75" s="320" t="s">
        <v>807</v>
      </c>
      <c r="C75" s="355" t="n">
        <v>0.7</v>
      </c>
      <c r="D75" s="356" t="n">
        <v>12</v>
      </c>
      <c r="E75" s="365" t="n">
        <f aca="false">B77*D75</f>
        <v>0.0468157668862835</v>
      </c>
      <c r="F75" s="16"/>
      <c r="G75" s="319" t="s">
        <v>48</v>
      </c>
      <c r="H75" s="320" t="s">
        <v>838</v>
      </c>
      <c r="I75" s="343" t="s">
        <v>839</v>
      </c>
      <c r="J75" s="365" t="n">
        <f aca="false">'Test et résultats'!C59</f>
        <v>0.00076085793618943</v>
      </c>
      <c r="K75" s="344" t="n">
        <f aca="false">'Test et résultats'!F45</f>
        <v>180</v>
      </c>
    </row>
    <row r="76" customFormat="false" ht="16.5" hidden="false" customHeight="false" outlineLevel="0" collapsed="false">
      <c r="A76" s="319"/>
      <c r="B76" s="320"/>
      <c r="C76" s="355"/>
      <c r="D76" s="356"/>
      <c r="E76" s="365"/>
      <c r="F76" s="16"/>
      <c r="G76" s="319"/>
      <c r="H76" s="320"/>
      <c r="I76" s="343"/>
      <c r="J76" s="365"/>
      <c r="K76" s="344"/>
    </row>
    <row r="77" customFormat="false" ht="18.75" hidden="false" customHeight="false" outlineLevel="0" collapsed="false">
      <c r="A77" s="345"/>
      <c r="B77" s="346" t="n">
        <f aca="false">'Test et résultats'!C83</f>
        <v>0.00390131390719029</v>
      </c>
      <c r="C77" s="347" t="s">
        <v>793</v>
      </c>
      <c r="D77" s="366" t="s">
        <v>797</v>
      </c>
      <c r="E77" s="367" t="n">
        <f aca="false">'Test et résultats'!F49</f>
        <v>141.132383988078</v>
      </c>
      <c r="F77" s="372"/>
      <c r="G77" s="16"/>
      <c r="H77" s="16"/>
      <c r="I77" s="16"/>
      <c r="J77" s="16"/>
      <c r="K77" s="333"/>
    </row>
    <row r="78" customFormat="false" ht="18.75" hidden="false" customHeight="false" outlineLevel="0" collapsed="false">
      <c r="A78" s="345"/>
      <c r="B78" s="351"/>
      <c r="C78" s="473"/>
      <c r="D78" s="426"/>
      <c r="E78" s="372"/>
      <c r="F78" s="372"/>
      <c r="G78" s="16"/>
      <c r="H78" s="16"/>
      <c r="I78" s="16"/>
      <c r="J78" s="16"/>
      <c r="K78" s="333"/>
    </row>
    <row r="79" customFormat="false" ht="15.75" hidden="false" customHeight="true" outlineLevel="0" collapsed="false">
      <c r="A79" s="334" t="s">
        <v>840</v>
      </c>
      <c r="B79" s="335" t="s">
        <v>92</v>
      </c>
      <c r="C79" s="336" t="s">
        <v>110</v>
      </c>
      <c r="D79" s="336" t="s">
        <v>795</v>
      </c>
      <c r="E79" s="336" t="s">
        <v>786</v>
      </c>
      <c r="F79" s="16"/>
      <c r="G79" s="334" t="s">
        <v>850</v>
      </c>
      <c r="H79" s="335" t="s">
        <v>805</v>
      </c>
      <c r="I79" s="369" t="s">
        <v>806</v>
      </c>
      <c r="J79" s="339" t="s">
        <v>70</v>
      </c>
      <c r="K79" s="337" t="s">
        <v>53</v>
      </c>
    </row>
    <row r="80" customFormat="false" ht="15.75" hidden="false" customHeight="false" outlineLevel="0" collapsed="false">
      <c r="A80" s="334"/>
      <c r="B80" s="335"/>
      <c r="C80" s="336"/>
      <c r="D80" s="336"/>
      <c r="E80" s="336"/>
      <c r="F80" s="16"/>
      <c r="G80" s="334"/>
      <c r="H80" s="335"/>
      <c r="I80" s="369"/>
      <c r="J80" s="339"/>
      <c r="K80" s="337"/>
    </row>
    <row r="81" customFormat="false" ht="15.75" hidden="false" customHeight="true" outlineLevel="0" collapsed="false">
      <c r="A81" s="319" t="s">
        <v>48</v>
      </c>
      <c r="B81" s="320" t="s">
        <v>807</v>
      </c>
      <c r="C81" s="355" t="n">
        <v>0.7</v>
      </c>
      <c r="D81" s="356" t="n">
        <v>12</v>
      </c>
      <c r="E81" s="365" t="n">
        <f aca="false">B83*D81</f>
        <v>0.0468157668862835</v>
      </c>
      <c r="F81" s="16"/>
      <c r="G81" s="371" t="s">
        <v>808</v>
      </c>
      <c r="H81" s="320" t="s">
        <v>809</v>
      </c>
      <c r="I81" s="343" t="s">
        <v>48</v>
      </c>
      <c r="J81" s="365" t="s">
        <v>48</v>
      </c>
      <c r="K81" s="344" t="s">
        <v>48</v>
      </c>
    </row>
    <row r="82" customFormat="false" ht="16.5" hidden="false" customHeight="false" outlineLevel="0" collapsed="false">
      <c r="A82" s="319"/>
      <c r="B82" s="320"/>
      <c r="C82" s="355"/>
      <c r="D82" s="356"/>
      <c r="E82" s="365"/>
      <c r="F82" s="16"/>
      <c r="G82" s="371"/>
      <c r="H82" s="320"/>
      <c r="I82" s="343"/>
      <c r="J82" s="365"/>
      <c r="K82" s="344"/>
    </row>
    <row r="83" customFormat="false" ht="18.75" hidden="false" customHeight="false" outlineLevel="0" collapsed="false">
      <c r="A83" s="332"/>
      <c r="B83" s="346" t="n">
        <f aca="false">'Test et résultats'!C83</f>
        <v>0.00390131390719029</v>
      </c>
      <c r="C83" s="347" t="s">
        <v>793</v>
      </c>
      <c r="D83" s="366" t="s">
        <v>797</v>
      </c>
      <c r="E83" s="367" t="n">
        <f aca="false">'Test et résultats'!F49</f>
        <v>141.132383988078</v>
      </c>
      <c r="F83" s="16"/>
      <c r="G83" s="16"/>
      <c r="H83" s="16"/>
      <c r="I83" s="16"/>
      <c r="J83" s="16"/>
      <c r="K83" s="333"/>
    </row>
    <row r="84" customFormat="false" ht="15.75" hidden="false" customHeight="false" outlineLevel="0" collapsed="false">
      <c r="A84" s="332"/>
      <c r="B84" s="16"/>
      <c r="C84" s="16"/>
      <c r="D84" s="391"/>
      <c r="E84" s="46"/>
      <c r="F84" s="401"/>
      <c r="G84" s="47"/>
      <c r="H84" s="16"/>
      <c r="I84" s="16"/>
      <c r="J84" s="16"/>
      <c r="K84" s="333"/>
    </row>
    <row r="85" customFormat="false" ht="15.75" hidden="false" customHeight="false" outlineLevel="0" collapsed="false">
      <c r="A85" s="359"/>
      <c r="B85" s="194"/>
      <c r="C85" s="194"/>
      <c r="D85" s="474"/>
      <c r="E85" s="475"/>
      <c r="F85" s="476"/>
      <c r="G85" s="477"/>
      <c r="H85" s="194"/>
      <c r="I85" s="194"/>
      <c r="J85" s="194"/>
      <c r="K85" s="360"/>
    </row>
    <row r="86" customFormat="false" ht="15.75" hidden="false" customHeight="false" outlineLevel="0" collapsed="false">
      <c r="A86" s="16"/>
      <c r="B86" s="16"/>
      <c r="C86" s="16"/>
      <c r="D86" s="391"/>
      <c r="E86" s="46"/>
      <c r="F86" s="401"/>
      <c r="G86" s="47"/>
      <c r="H86" s="16"/>
      <c r="I86" s="16"/>
      <c r="J86" s="16"/>
      <c r="K86" s="16"/>
    </row>
    <row r="87" customFormat="false" ht="15.75" hidden="false" customHeight="false" outlineLevel="0" collapsed="false">
      <c r="A87" s="16"/>
      <c r="B87" s="16"/>
      <c r="C87" s="16"/>
      <c r="D87" s="391"/>
      <c r="E87" s="46"/>
      <c r="F87" s="401"/>
      <c r="G87" s="47"/>
      <c r="H87" s="16"/>
      <c r="I87" s="16"/>
      <c r="J87" s="16"/>
      <c r="K87" s="16"/>
    </row>
    <row r="88" customFormat="false" ht="15.75" hidden="false" customHeight="false" outlineLevel="0" collapsed="false">
      <c r="A88" s="16"/>
      <c r="B88" s="16"/>
      <c r="C88" s="16"/>
      <c r="D88" s="391"/>
      <c r="E88" s="46"/>
      <c r="F88" s="401"/>
      <c r="G88" s="47"/>
      <c r="H88" s="16"/>
      <c r="I88" s="16"/>
      <c r="J88" s="16"/>
      <c r="K88" s="16"/>
    </row>
    <row r="89" customFormat="false" ht="15.75" hidden="false" customHeight="false" outlineLevel="0" collapsed="false">
      <c r="A89" s="16"/>
      <c r="B89" s="16"/>
      <c r="C89" s="16"/>
      <c r="D89" s="391"/>
      <c r="E89" s="46"/>
      <c r="F89" s="401"/>
      <c r="G89" s="47"/>
      <c r="H89" s="16"/>
      <c r="I89" s="16"/>
      <c r="J89" s="16"/>
      <c r="K89" s="16"/>
    </row>
    <row r="90" customFormat="false" ht="15.75" hidden="false" customHeight="false" outlineLevel="0" collapsed="false">
      <c r="A90" s="16"/>
      <c r="B90" s="16"/>
      <c r="C90" s="16"/>
      <c r="D90" s="391"/>
      <c r="E90" s="46"/>
      <c r="F90" s="401"/>
      <c r="G90" s="47"/>
      <c r="H90" s="16"/>
      <c r="I90" s="16"/>
      <c r="J90" s="16"/>
      <c r="K90" s="16"/>
    </row>
    <row r="91" customFormat="false" ht="15.75" hidden="false" customHeight="false" outlineLevel="0" collapsed="false">
      <c r="A91" s="16"/>
      <c r="B91" s="16"/>
      <c r="C91" s="16"/>
      <c r="D91" s="391"/>
      <c r="E91" s="46"/>
      <c r="F91" s="401"/>
      <c r="G91" s="47"/>
      <c r="H91" s="16"/>
      <c r="I91" s="16"/>
      <c r="J91" s="16"/>
      <c r="K91" s="16"/>
    </row>
    <row r="92" customFormat="false" ht="18.75" hidden="false" customHeight="false" outlineLevel="0" collapsed="false">
      <c r="A92" s="16"/>
      <c r="B92" s="16"/>
      <c r="C92" s="451"/>
      <c r="D92" s="452"/>
      <c r="E92" s="453"/>
      <c r="I92" s="16"/>
      <c r="J92" s="16"/>
      <c r="K92" s="16"/>
    </row>
    <row r="93" customFormat="false" ht="18.75" hidden="false" customHeight="true" outlineLevel="0" collapsed="false">
      <c r="A93" s="16"/>
      <c r="B93" s="16"/>
      <c r="C93" s="454" t="s">
        <v>840</v>
      </c>
      <c r="D93" s="455" t="s">
        <v>805</v>
      </c>
      <c r="E93" s="456"/>
      <c r="F93" s="457" t="s">
        <v>808</v>
      </c>
      <c r="G93" s="458" t="s">
        <v>809</v>
      </c>
      <c r="H93" s="458"/>
      <c r="I93" s="16"/>
      <c r="J93" s="16"/>
      <c r="K93" s="16"/>
      <c r="L93" s="16"/>
      <c r="M93" s="16"/>
      <c r="N93" s="16"/>
    </row>
    <row r="94" customFormat="false" ht="19.5" hidden="false" customHeight="false" outlineLevel="0" collapsed="false">
      <c r="A94" s="16"/>
      <c r="B94" s="16"/>
      <c r="C94" s="454"/>
      <c r="D94" s="455"/>
      <c r="E94" s="456"/>
      <c r="F94" s="457"/>
      <c r="G94" s="458"/>
      <c r="H94" s="458"/>
      <c r="I94" s="16"/>
      <c r="J94" s="16"/>
      <c r="K94" s="16"/>
      <c r="L94" s="16"/>
      <c r="M94" s="16"/>
      <c r="N94" s="16"/>
    </row>
    <row r="95" customFormat="false" ht="15.75" hidden="false" customHeight="false" outlineLevel="0" collapsed="false">
      <c r="A95" s="16"/>
      <c r="B95" s="16"/>
      <c r="C95" s="459"/>
      <c r="D95" s="460"/>
      <c r="E95" s="460"/>
      <c r="F95" s="460"/>
      <c r="G95" s="460"/>
      <c r="H95" s="460"/>
      <c r="I95" s="461"/>
      <c r="K95" s="16"/>
      <c r="L95" s="16"/>
      <c r="M95" s="16"/>
      <c r="N95" s="16"/>
    </row>
    <row r="96" customFormat="false" ht="15.75" hidden="false" customHeight="false" outlineLevel="0" collapsed="false">
      <c r="A96" s="16"/>
      <c r="B96" s="16"/>
      <c r="C96" s="14"/>
      <c r="D96" s="31" t="s">
        <v>30</v>
      </c>
      <c r="E96" s="382" t="s">
        <v>31</v>
      </c>
      <c r="F96" s="31" t="s">
        <v>32</v>
      </c>
      <c r="G96" s="16"/>
      <c r="H96" s="16"/>
      <c r="I96" s="15"/>
      <c r="K96" s="16"/>
      <c r="L96" s="16"/>
      <c r="M96" s="16"/>
      <c r="N96" s="16"/>
    </row>
    <row r="97" customFormat="false" ht="15.75" hidden="false" customHeight="false" outlineLevel="0" collapsed="false">
      <c r="A97" s="16"/>
      <c r="B97" s="16"/>
      <c r="C97" s="383" t="s">
        <v>33</v>
      </c>
      <c r="D97" s="263" t="n">
        <v>800</v>
      </c>
      <c r="E97" s="34" t="n">
        <v>0.00381944444444444</v>
      </c>
      <c r="F97" s="35" t="n">
        <v>149</v>
      </c>
      <c r="G97" s="36" t="s">
        <v>34</v>
      </c>
      <c r="H97" s="37" t="n">
        <f aca="false">(D97*0.0006944444/E97)</f>
        <v>145.454536145455</v>
      </c>
      <c r="I97" s="384" t="s">
        <v>35</v>
      </c>
      <c r="K97" s="16"/>
      <c r="L97" s="16"/>
      <c r="M97" s="16"/>
      <c r="N97" s="16"/>
    </row>
    <row r="98" customFormat="false" ht="15.75" hidden="false" customHeight="false" outlineLevel="0" collapsed="false">
      <c r="A98" s="16"/>
      <c r="B98" s="16"/>
      <c r="C98" s="383" t="s">
        <v>36</v>
      </c>
      <c r="D98" s="263" t="n">
        <v>800</v>
      </c>
      <c r="E98" s="34" t="n">
        <v>0.00337962962962963</v>
      </c>
      <c r="F98" s="35" t="n">
        <v>160</v>
      </c>
      <c r="G98" s="36" t="s">
        <v>37</v>
      </c>
      <c r="H98" s="37" t="n">
        <f aca="false">(D98*0.0006944444/E98)</f>
        <v>164.383551123288</v>
      </c>
      <c r="I98" s="384" t="s">
        <v>35</v>
      </c>
      <c r="K98" s="16"/>
      <c r="L98" s="16"/>
      <c r="M98" s="16"/>
      <c r="N98" s="16"/>
    </row>
    <row r="99" customFormat="false" ht="16.5" hidden="false" customHeight="false" outlineLevel="0" collapsed="false">
      <c r="A99" s="16"/>
      <c r="B99" s="16"/>
      <c r="C99" s="383" t="s">
        <v>38</v>
      </c>
      <c r="D99" s="39" t="n">
        <v>3000</v>
      </c>
      <c r="E99" s="34" t="n">
        <v>0.00711805555555556</v>
      </c>
      <c r="F99" s="35" t="n">
        <v>183</v>
      </c>
      <c r="G99" s="36" t="s">
        <v>39</v>
      </c>
      <c r="H99" s="37" t="n">
        <f aca="false">(D99*0.0006944444/E99)</f>
        <v>292.682908097561</v>
      </c>
      <c r="I99" s="384" t="s">
        <v>35</v>
      </c>
      <c r="J99" s="16"/>
      <c r="K99" s="16"/>
      <c r="L99" s="16"/>
      <c r="M99" s="16"/>
      <c r="N99" s="16"/>
    </row>
    <row r="100" customFormat="false" ht="16.5" hidden="false" customHeight="false" outlineLevel="0" collapsed="false">
      <c r="A100" s="16"/>
      <c r="B100" s="16"/>
      <c r="C100" s="14"/>
      <c r="D100" s="386"/>
      <c r="E100" s="386"/>
      <c r="F100" s="16"/>
      <c r="G100" s="16"/>
      <c r="H100" s="41" t="n">
        <f aca="false">((0.0416666667*D99)/E99)*0.001</f>
        <v>17.5609756238049</v>
      </c>
      <c r="I100" s="387" t="s">
        <v>40</v>
      </c>
      <c r="J100" s="16"/>
      <c r="K100" s="16"/>
      <c r="L100" s="16"/>
      <c r="M100" s="16"/>
      <c r="N100" s="16"/>
    </row>
    <row r="101" customFormat="false" ht="16.5" hidden="false" customHeight="false" outlineLevel="0" collapsed="false">
      <c r="A101" s="16"/>
      <c r="B101" s="16"/>
      <c r="C101" s="14"/>
      <c r="D101" s="388"/>
      <c r="E101" s="389" t="s">
        <v>41</v>
      </c>
      <c r="F101" s="43" t="n">
        <v>105</v>
      </c>
      <c r="G101" s="390" t="s">
        <v>42</v>
      </c>
      <c r="H101" s="53" t="str">
        <f aca="false">IF(F101&lt;F99*0.5652,"Excellente",IF(F101&lt;F99*0.5815,"Très bonne",IF(F101&lt;F99*0.6033,"Bonne",IF(F101&lt;F99*0.6304,"Moyenne",IF(F101&lt;F99*0.663,"Médiocre",IF(F101&lt;F99*0.6902,"Mauvaise","Très mauvaise"))))))</f>
        <v>Très bonne</v>
      </c>
      <c r="I101" s="15"/>
      <c r="J101" s="16"/>
      <c r="K101" s="16"/>
      <c r="L101" s="16"/>
      <c r="M101" s="16"/>
      <c r="N101" s="16"/>
    </row>
    <row r="102" customFormat="false" ht="15.75" hidden="false" customHeight="false" outlineLevel="0" collapsed="false">
      <c r="A102" s="16"/>
      <c r="B102" s="16"/>
      <c r="C102" s="14"/>
      <c r="D102" s="16"/>
      <c r="E102" s="16"/>
      <c r="F102" s="391" t="s">
        <v>43</v>
      </c>
      <c r="G102" s="46" t="s">
        <v>44</v>
      </c>
      <c r="H102" s="37" t="n">
        <f aca="false">(3.5*H100)</f>
        <v>61.4634146833171</v>
      </c>
      <c r="I102" s="392" t="s">
        <v>45</v>
      </c>
      <c r="J102" s="16"/>
      <c r="K102" s="16"/>
      <c r="L102" s="16"/>
      <c r="M102" s="16"/>
      <c r="N102" s="16"/>
    </row>
    <row r="103" customFormat="false" ht="16.5" hidden="false" customHeight="false" outlineLevel="0" collapsed="false">
      <c r="A103" s="16"/>
      <c r="B103" s="16"/>
      <c r="C103" s="393" t="s">
        <v>811</v>
      </c>
      <c r="D103" s="393"/>
      <c r="E103" s="394" t="n">
        <f aca="false">IF(H100&lt;10,75,IF(H100&lt;12,78,IF(H100&lt;13,80,IF(H100&lt;14,82,IF(H100&lt;15,84,IF(H100&lt;16,85,IF(H100&lt;18,87,90)))))))</f>
        <v>87</v>
      </c>
      <c r="F103" s="395" t="s">
        <v>812</v>
      </c>
      <c r="G103" s="396"/>
      <c r="H103" s="397"/>
      <c r="I103" s="398"/>
      <c r="J103" s="16"/>
      <c r="K103" s="16"/>
      <c r="L103" s="16"/>
      <c r="M103" s="16"/>
      <c r="N103" s="16"/>
    </row>
    <row r="104" customFormat="false" ht="15.75" hidden="false" customHeight="false" outlineLevel="0" collapsed="false">
      <c r="A104" s="16"/>
      <c r="B104" s="16"/>
      <c r="C104" s="391"/>
      <c r="D104" s="391"/>
      <c r="E104" s="399"/>
      <c r="F104" s="400"/>
      <c r="G104" s="46"/>
      <c r="H104" s="401"/>
      <c r="I104" s="47"/>
      <c r="J104" s="16"/>
      <c r="K104" s="16"/>
      <c r="L104" s="16"/>
      <c r="M104" s="16"/>
      <c r="N104" s="16"/>
    </row>
    <row r="105" customFormat="false" ht="18.75" hidden="false" customHeight="false" outlineLevel="0" collapsed="false">
      <c r="A105" s="16"/>
      <c r="B105" s="16"/>
      <c r="C105" s="107" t="str">
        <f aca="false">IF(H99&gt;H98,"SEANCES","SEANCES NON CORRECTES, refaire le test SVP")</f>
        <v>SEANCES</v>
      </c>
      <c r="D105" s="107"/>
      <c r="E105" s="107"/>
      <c r="F105" s="107"/>
      <c r="G105" s="107"/>
      <c r="H105" s="107"/>
      <c r="I105" s="107"/>
      <c r="J105" s="16"/>
      <c r="K105" s="16"/>
      <c r="L105" s="16"/>
      <c r="M105" s="16"/>
      <c r="N105" s="16"/>
    </row>
    <row r="106" customFormat="false" ht="15.75" hidden="false" customHeight="false" outlineLevel="0" collapsed="false">
      <c r="A106" s="16"/>
      <c r="B106" s="16"/>
      <c r="C106" s="108" t="s">
        <v>109</v>
      </c>
      <c r="D106" s="108" t="s">
        <v>80</v>
      </c>
      <c r="E106" s="108" t="s">
        <v>81</v>
      </c>
      <c r="F106" s="108" t="s">
        <v>813</v>
      </c>
      <c r="G106" s="108"/>
      <c r="H106" s="108" t="s">
        <v>841</v>
      </c>
      <c r="I106" s="108"/>
      <c r="J106" s="16"/>
      <c r="K106" s="16"/>
      <c r="L106" s="16"/>
      <c r="M106" s="16"/>
      <c r="N106" s="16"/>
    </row>
    <row r="107" customFormat="false" ht="15.75" hidden="false" customHeight="false" outlineLevel="0" collapsed="false">
      <c r="A107" s="16"/>
      <c r="B107" s="16"/>
      <c r="C107" s="110" t="n">
        <v>100</v>
      </c>
      <c r="D107" s="37" t="n">
        <f aca="false">H100</f>
        <v>17.5609756238049</v>
      </c>
      <c r="E107" s="37" t="n">
        <f aca="false">(D107/3.6)</f>
        <v>4.87804878439024</v>
      </c>
      <c r="F107" s="402" t="s">
        <v>84</v>
      </c>
      <c r="G107" s="402"/>
      <c r="H107" s="403" t="n">
        <f aca="false">F99</f>
        <v>183</v>
      </c>
      <c r="I107" s="403"/>
      <c r="J107" s="16"/>
      <c r="K107" s="16"/>
      <c r="L107" s="16"/>
      <c r="M107" s="16"/>
      <c r="N107" s="16"/>
    </row>
    <row r="108" customFormat="false" ht="15.75" hidden="false" customHeight="false" outlineLevel="0" collapsed="false">
      <c r="A108" s="16"/>
      <c r="B108" s="16"/>
      <c r="C108" s="404" t="n">
        <f aca="false">E103</f>
        <v>87</v>
      </c>
      <c r="D108" s="37" t="n">
        <f aca="false">(C108*H100/100)</f>
        <v>15.2780487927102</v>
      </c>
      <c r="E108" s="37" t="n">
        <f aca="false">(D108/3.6)</f>
        <v>4.24390244241951</v>
      </c>
      <c r="F108" s="402" t="s">
        <v>85</v>
      </c>
      <c r="G108" s="402"/>
      <c r="H108" s="403" t="n">
        <f aca="false">(K$109*(C108*H$99/100)+K$110)</f>
        <v>174.213253012048</v>
      </c>
      <c r="I108" s="403" t="s">
        <v>54</v>
      </c>
      <c r="J108" s="16"/>
      <c r="K108" s="16"/>
      <c r="L108" s="16"/>
      <c r="M108" s="16"/>
      <c r="N108" s="16"/>
    </row>
    <row r="109" customFormat="false" ht="15.75" hidden="false" customHeight="false" outlineLevel="0" collapsed="false">
      <c r="A109" s="16"/>
      <c r="B109" s="16"/>
      <c r="C109" s="117" t="n">
        <f aca="false">IF(C108=80,C108-3,C108-5)</f>
        <v>82</v>
      </c>
      <c r="D109" s="37" t="n">
        <f aca="false">(C109*H100/100)</f>
        <v>14.40000001152</v>
      </c>
      <c r="E109" s="37" t="n">
        <f aca="false">(D109/3.6)</f>
        <v>4.0000000032</v>
      </c>
      <c r="F109" s="402" t="s">
        <v>86</v>
      </c>
      <c r="G109" s="402"/>
      <c r="H109" s="403" t="n">
        <f aca="false">(K$109*(C109*H$99/100)+K$110)</f>
        <v>170.833734939759</v>
      </c>
      <c r="I109" s="403" t="s">
        <v>54</v>
      </c>
      <c r="J109" s="405" t="s">
        <v>59</v>
      </c>
      <c r="K109" s="406" t="n">
        <f aca="false">(F99-F97)/(H99-H97)</f>
        <v>0.230933749719519</v>
      </c>
      <c r="L109" s="16"/>
      <c r="M109" s="16"/>
      <c r="N109" s="16"/>
    </row>
    <row r="110" customFormat="false" ht="15.75" hidden="false" customHeight="false" outlineLevel="0" collapsed="false">
      <c r="A110" s="16"/>
      <c r="B110" s="16"/>
      <c r="C110" s="118" t="n">
        <f aca="false">(C111+C108)/2</f>
        <v>78.5140056022409</v>
      </c>
      <c r="D110" s="119" t="n">
        <f aca="false">(C110*H100/100)</f>
        <v>13.7878253850823</v>
      </c>
      <c r="E110" s="119" t="n">
        <f aca="false">(D110/3.6)</f>
        <v>3.8299514958562</v>
      </c>
      <c r="F110" s="407" t="s">
        <v>87</v>
      </c>
      <c r="G110" s="407"/>
      <c r="H110" s="403" t="n">
        <f aca="false">(K$109*(C110*H$99/100)+K$110)</f>
        <v>168.477538726334</v>
      </c>
      <c r="I110" s="403" t="s">
        <v>54</v>
      </c>
      <c r="J110" s="408" t="s">
        <v>60</v>
      </c>
      <c r="K110" s="406" t="n">
        <f aca="false">(F99-(K109*H99))</f>
        <v>115.409638554217</v>
      </c>
      <c r="L110" s="16"/>
      <c r="M110" s="16"/>
      <c r="N110" s="16"/>
    </row>
    <row r="111" customFormat="false" ht="15.75" hidden="false" customHeight="false" outlineLevel="0" collapsed="false">
      <c r="A111" s="16"/>
      <c r="B111" s="16"/>
      <c r="C111" s="117" t="n">
        <v>70.0280112044818</v>
      </c>
      <c r="D111" s="37" t="n">
        <f aca="false">(C111*H100/100)</f>
        <v>12.2976019774544</v>
      </c>
      <c r="E111" s="37" t="n">
        <f aca="false">(D111/3.6)</f>
        <v>3.41600054929289</v>
      </c>
      <c r="F111" s="402" t="s">
        <v>88</v>
      </c>
      <c r="G111" s="402"/>
      <c r="H111" s="403" t="n">
        <f aca="false">IF(K110&lt;0,"NC",IF(D111&gt;(((0.0416666667*D97)/E97)*0.001),(K109*(C111*H99/100)+K110),"FC &lt; fc1"))</f>
        <v>162.74182444062</v>
      </c>
      <c r="I111" s="403" t="s">
        <v>54</v>
      </c>
      <c r="J111" s="16"/>
      <c r="K111" s="16"/>
      <c r="L111" s="16"/>
      <c r="M111" s="16"/>
      <c r="N111" s="16"/>
    </row>
    <row r="112" customFormat="false" ht="15.75" hidden="false" customHeight="false" outlineLevel="0" collapsed="false">
      <c r="A112" s="16"/>
      <c r="B112" s="16"/>
      <c r="C112" s="117" t="n">
        <v>135.014005602241</v>
      </c>
      <c r="D112" s="37" t="n">
        <f aca="false">(C112*H100/100)</f>
        <v>23.7097766125321</v>
      </c>
      <c r="E112" s="37" t="n">
        <f aca="false">(D112/3.6)</f>
        <v>6.58604905903669</v>
      </c>
      <c r="F112" s="402" t="s">
        <v>89</v>
      </c>
      <c r="G112" s="402"/>
      <c r="H112" s="123"/>
      <c r="I112" s="114"/>
      <c r="J112" s="16"/>
      <c r="K112" s="16"/>
      <c r="L112" s="16"/>
      <c r="M112" s="16"/>
      <c r="N112" s="16"/>
    </row>
    <row r="113" customFormat="false" ht="15.75" hidden="false" customHeight="false" outlineLevel="0" collapsed="false">
      <c r="A113" s="16"/>
      <c r="B113" s="16"/>
      <c r="C113" s="117" t="n">
        <v>105.042016806723</v>
      </c>
      <c r="D113" s="37" t="n">
        <f aca="false">(C113*H100/100)</f>
        <v>18.4464029661816</v>
      </c>
      <c r="E113" s="37" t="n">
        <f aca="false">(D113/3.6)</f>
        <v>5.12400082393933</v>
      </c>
      <c r="F113" s="402" t="s">
        <v>90</v>
      </c>
      <c r="G113" s="402"/>
      <c r="H113" s="123"/>
      <c r="I113" s="114"/>
      <c r="J113" s="16"/>
      <c r="K113" s="16"/>
      <c r="L113" s="16"/>
      <c r="M113" s="16"/>
      <c r="N113" s="16"/>
    </row>
    <row r="114" customFormat="false" ht="15.75" hidden="false" customHeight="false" outlineLevel="0" collapsed="false">
      <c r="A114" s="16"/>
      <c r="B114" s="16"/>
      <c r="H114" s="16"/>
      <c r="I114" s="16"/>
      <c r="J114" s="16"/>
      <c r="K114" s="16"/>
      <c r="L114" s="16"/>
      <c r="M114" s="16"/>
      <c r="N114" s="16"/>
    </row>
    <row r="115" customFormat="false" ht="15.75" hidden="false" customHeight="false" outlineLevel="0" collapsed="false">
      <c r="A115" s="16"/>
      <c r="B115" s="16"/>
      <c r="C115" s="16"/>
      <c r="D115" s="391"/>
      <c r="E115" s="46"/>
      <c r="F115" s="401"/>
      <c r="G115" s="47"/>
      <c r="H115" s="16"/>
      <c r="I115" s="16"/>
      <c r="J115" s="16"/>
      <c r="K115" s="16"/>
    </row>
    <row r="116" customFormat="false" ht="15.75" hidden="false" customHeight="false" outlineLevel="0" collapsed="false">
      <c r="A116" s="16"/>
      <c r="B116" s="16"/>
      <c r="C116" s="16"/>
      <c r="D116" s="391"/>
      <c r="E116" s="46"/>
      <c r="F116" s="401"/>
      <c r="G116" s="47"/>
      <c r="H116" s="16"/>
      <c r="I116" s="16"/>
      <c r="J116" s="16"/>
      <c r="K116" s="16"/>
    </row>
    <row r="117" customFormat="false" ht="15.75" hidden="false" customHeight="false" outlineLevel="0" collapsed="false">
      <c r="A117" s="16"/>
      <c r="B117" s="16"/>
      <c r="C117" s="16"/>
      <c r="D117" s="391"/>
      <c r="E117" s="46"/>
      <c r="F117" s="401"/>
      <c r="G117" s="47"/>
      <c r="H117" s="16"/>
      <c r="I117" s="16"/>
      <c r="J117" s="16"/>
      <c r="K117" s="16"/>
    </row>
    <row r="118" customFormat="false" ht="15.75" hidden="false" customHeight="false" outlineLevel="0" collapsed="false">
      <c r="A118" s="16"/>
      <c r="B118" s="16"/>
      <c r="C118" s="16"/>
      <c r="D118" s="391"/>
      <c r="E118" s="46"/>
      <c r="F118" s="401"/>
      <c r="G118" s="47"/>
      <c r="H118" s="16"/>
      <c r="I118" s="16"/>
      <c r="J118" s="16"/>
      <c r="K118" s="16"/>
    </row>
    <row r="119" customFormat="false" ht="15.75" hidden="false" customHeight="false" outlineLevel="0" collapsed="false">
      <c r="A119" s="16"/>
      <c r="B119" s="16"/>
      <c r="C119" s="16"/>
      <c r="D119" s="391"/>
      <c r="E119" s="46"/>
      <c r="F119" s="401"/>
      <c r="G119" s="47"/>
      <c r="H119" s="16"/>
      <c r="I119" s="16"/>
      <c r="J119" s="16"/>
      <c r="K119" s="16"/>
    </row>
    <row r="120" customFormat="false" ht="16.5" hidden="false" customHeight="true" outlineLevel="0" collapsed="false">
      <c r="D120" s="45"/>
      <c r="E120" s="46"/>
      <c r="F120" s="401"/>
      <c r="G120" s="47"/>
    </row>
    <row r="121" customFormat="false" ht="15.75" hidden="false" customHeight="false" outlineLevel="0" collapsed="false">
      <c r="D121" s="45"/>
      <c r="E121" s="46"/>
      <c r="F121" s="401"/>
      <c r="G121" s="47"/>
    </row>
    <row r="122" customFormat="false" ht="15.75" hidden="false" customHeight="false" outlineLevel="0" collapsed="false">
      <c r="D122" s="45"/>
      <c r="E122" s="46"/>
      <c r="F122" s="401"/>
      <c r="G122" s="47"/>
    </row>
    <row r="123" customFormat="false" ht="15.75" hidden="false" customHeight="false" outlineLevel="0" collapsed="false">
      <c r="A123" s="331" t="s">
        <v>272</v>
      </c>
      <c r="B123" s="331"/>
      <c r="C123" s="331"/>
      <c r="D123" s="331"/>
      <c r="E123" s="331"/>
      <c r="F123" s="331"/>
      <c r="G123" s="331"/>
      <c r="H123" s="331"/>
      <c r="I123" s="331"/>
      <c r="J123" s="331"/>
      <c r="K123" s="331"/>
    </row>
    <row r="124" customFormat="false" ht="15.75" hidden="false" customHeight="false" outlineLevel="0" collapsed="false">
      <c r="A124" s="332"/>
      <c r="B124" s="16"/>
      <c r="C124" s="16"/>
      <c r="D124" s="391"/>
      <c r="E124" s="46"/>
      <c r="F124" s="401"/>
      <c r="G124" s="47"/>
      <c r="H124" s="16"/>
      <c r="I124" s="16"/>
      <c r="J124" s="16"/>
      <c r="K124" s="333"/>
    </row>
    <row r="125" customFormat="false" ht="15.75" hidden="false" customHeight="true" outlineLevel="0" collapsed="false">
      <c r="A125" s="334" t="s">
        <v>783</v>
      </c>
      <c r="B125" s="335" t="s">
        <v>784</v>
      </c>
      <c r="C125" s="336" t="s">
        <v>785</v>
      </c>
      <c r="D125" s="336" t="s">
        <v>786</v>
      </c>
      <c r="E125" s="337" t="s">
        <v>53</v>
      </c>
      <c r="F125" s="401"/>
      <c r="G125" s="334" t="s">
        <v>787</v>
      </c>
      <c r="H125" s="335" t="s">
        <v>170</v>
      </c>
      <c r="I125" s="336" t="s">
        <v>814</v>
      </c>
      <c r="J125" s="336" t="s">
        <v>786</v>
      </c>
      <c r="K125" s="337" t="s">
        <v>53</v>
      </c>
    </row>
    <row r="126" customFormat="false" ht="15.75" hidden="false" customHeight="false" outlineLevel="0" collapsed="false">
      <c r="A126" s="334"/>
      <c r="B126" s="335"/>
      <c r="C126" s="336"/>
      <c r="D126" s="336"/>
      <c r="E126" s="337"/>
      <c r="F126" s="401"/>
      <c r="G126" s="334"/>
      <c r="H126" s="335"/>
      <c r="I126" s="336"/>
      <c r="J126" s="336"/>
      <c r="K126" s="337"/>
    </row>
    <row r="127" customFormat="false" ht="15.75" hidden="false" customHeight="true" outlineLevel="0" collapsed="false">
      <c r="A127" s="319" t="s">
        <v>48</v>
      </c>
      <c r="B127" s="320" t="s">
        <v>817</v>
      </c>
      <c r="C127" s="340" t="n">
        <v>10</v>
      </c>
      <c r="D127" s="341" t="n">
        <f aca="false">(C127*B129)</f>
        <v>0.030219413748219</v>
      </c>
      <c r="E127" s="342" t="n">
        <f aca="false">H110</f>
        <v>168.477538726334</v>
      </c>
      <c r="F127" s="401"/>
      <c r="G127" s="412" t="s">
        <v>815</v>
      </c>
      <c r="H127" s="413" t="s">
        <v>816</v>
      </c>
      <c r="I127" s="464" t="s">
        <v>168</v>
      </c>
      <c r="J127" s="414" t="n">
        <f aca="false">((3*0.04167)/(E103/100*H100))</f>
        <v>0.00818232757966104</v>
      </c>
      <c r="K127" s="342" t="n">
        <f aca="false">H$108</f>
        <v>174.213253012048</v>
      </c>
    </row>
    <row r="128" customFormat="false" ht="15.75" hidden="false" customHeight="true" outlineLevel="0" collapsed="false">
      <c r="A128" s="319"/>
      <c r="B128" s="320"/>
      <c r="C128" s="340"/>
      <c r="D128" s="341"/>
      <c r="E128" s="342"/>
      <c r="F128" s="401"/>
      <c r="G128" s="412"/>
      <c r="H128" s="413"/>
      <c r="I128" s="464"/>
      <c r="J128" s="414"/>
      <c r="K128" s="342"/>
    </row>
    <row r="129" customFormat="false" ht="15.75" hidden="false" customHeight="true" outlineLevel="0" collapsed="false">
      <c r="A129" s="332"/>
      <c r="B129" s="416" t="n">
        <f aca="false">((1*0.041666)/(C110/100*H100))</f>
        <v>0.0030219413748219</v>
      </c>
      <c r="C129" s="417" t="s">
        <v>818</v>
      </c>
      <c r="D129" s="391"/>
      <c r="E129" s="46"/>
      <c r="F129" s="401"/>
      <c r="G129" s="47"/>
      <c r="H129" s="16"/>
      <c r="I129" s="58" t="s">
        <v>143</v>
      </c>
      <c r="J129" s="415" t="n">
        <f aca="false">((2*0.04167)/(E103/100*H100))</f>
        <v>0.00545488505310736</v>
      </c>
      <c r="K129" s="333"/>
    </row>
    <row r="130" customFormat="false" ht="15.75" hidden="false" customHeight="true" outlineLevel="0" collapsed="false">
      <c r="A130" s="332"/>
      <c r="B130" s="16"/>
      <c r="C130" s="16"/>
      <c r="D130" s="391"/>
      <c r="E130" s="46"/>
      <c r="F130" s="401"/>
      <c r="G130" s="47"/>
      <c r="H130" s="16"/>
      <c r="I130" s="58" t="s">
        <v>194</v>
      </c>
      <c r="J130" s="415" t="n">
        <f aca="false">((1*0.04167)/(E103/100*H100))</f>
        <v>0.00272744252655368</v>
      </c>
      <c r="K130" s="333"/>
    </row>
    <row r="131" customFormat="false" ht="15.75" hidden="false" customHeight="false" outlineLevel="0" collapsed="false">
      <c r="A131" s="332"/>
      <c r="B131" s="16"/>
      <c r="C131" s="16"/>
      <c r="D131" s="391"/>
      <c r="E131" s="46"/>
      <c r="F131" s="401"/>
      <c r="G131" s="47"/>
      <c r="H131" s="16"/>
      <c r="I131" s="16"/>
      <c r="J131" s="16"/>
      <c r="K131" s="333"/>
    </row>
    <row r="132" customFormat="false" ht="15.75" hidden="false" customHeight="true" outlineLevel="0" collapsed="false">
      <c r="A132" s="334" t="s">
        <v>794</v>
      </c>
      <c r="B132" s="335" t="s">
        <v>92</v>
      </c>
      <c r="C132" s="336" t="s">
        <v>110</v>
      </c>
      <c r="D132" s="336" t="s">
        <v>795</v>
      </c>
      <c r="E132" s="336" t="s">
        <v>786</v>
      </c>
      <c r="G132" s="419" t="s">
        <v>804</v>
      </c>
      <c r="H132" s="420" t="s">
        <v>39</v>
      </c>
      <c r="I132" s="421" t="s">
        <v>819</v>
      </c>
      <c r="J132" s="422" t="s">
        <v>820</v>
      </c>
      <c r="K132" s="423" t="s">
        <v>53</v>
      </c>
    </row>
    <row r="133" customFormat="false" ht="15.75" hidden="false" customHeight="false" outlineLevel="0" collapsed="false">
      <c r="A133" s="334"/>
      <c r="B133" s="335"/>
      <c r="C133" s="336"/>
      <c r="D133" s="336"/>
      <c r="E133" s="336"/>
      <c r="G133" s="419"/>
      <c r="H133" s="420"/>
      <c r="I133" s="421"/>
      <c r="J133" s="422"/>
      <c r="K133" s="423"/>
    </row>
    <row r="134" customFormat="false" ht="15.75" hidden="false" customHeight="true" outlineLevel="0" collapsed="false">
      <c r="A134" s="319" t="s">
        <v>48</v>
      </c>
      <c r="B134" s="320" t="s">
        <v>807</v>
      </c>
      <c r="C134" s="355" t="n">
        <v>0.7</v>
      </c>
      <c r="D134" s="356" t="n">
        <v>12</v>
      </c>
      <c r="E134" s="365" t="n">
        <f aca="false">B136*D134</f>
        <v>0.0406662381851191</v>
      </c>
      <c r="G134" s="424" t="s">
        <v>48</v>
      </c>
      <c r="H134" s="413" t="s">
        <v>842</v>
      </c>
      <c r="I134" s="355" t="s">
        <v>822</v>
      </c>
      <c r="J134" s="465" t="n">
        <f aca="false">((0.2*0.04271)/(1.1138547*H100))</f>
        <v>0.000436699188911542</v>
      </c>
      <c r="K134" s="468" t="n">
        <f aca="false">H107</f>
        <v>183</v>
      </c>
    </row>
    <row r="135" customFormat="false" ht="16.5" hidden="false" customHeight="false" outlineLevel="0" collapsed="false">
      <c r="A135" s="319"/>
      <c r="B135" s="320"/>
      <c r="C135" s="355"/>
      <c r="D135" s="356"/>
      <c r="E135" s="365"/>
      <c r="G135" s="424"/>
      <c r="H135" s="413"/>
      <c r="I135" s="355"/>
      <c r="J135" s="465"/>
      <c r="K135" s="468"/>
    </row>
    <row r="136" customFormat="false" ht="18.75" hidden="false" customHeight="false" outlineLevel="0" collapsed="false">
      <c r="A136" s="332"/>
      <c r="B136" s="346" t="n">
        <f aca="false">((1*0.04167)/(0.7002*H$100))</f>
        <v>0.00338885318209326</v>
      </c>
      <c r="C136" s="467" t="s">
        <v>818</v>
      </c>
      <c r="D136" s="366" t="s">
        <v>797</v>
      </c>
      <c r="E136" s="367" t="n">
        <f aca="false">H$111</f>
        <v>162.74182444062</v>
      </c>
      <c r="F136" s="16"/>
      <c r="G136" s="47"/>
      <c r="H136" s="16"/>
      <c r="I136" s="16"/>
      <c r="J136" s="16"/>
      <c r="K136" s="333"/>
    </row>
    <row r="137" customFormat="false" ht="15.75" hidden="false" customHeight="false" outlineLevel="0" collapsed="false">
      <c r="A137" s="332"/>
      <c r="B137" s="16"/>
      <c r="C137" s="16"/>
      <c r="D137" s="391"/>
      <c r="E137" s="46"/>
      <c r="F137" s="401"/>
      <c r="G137" s="47"/>
      <c r="H137" s="16"/>
      <c r="I137" s="16"/>
      <c r="J137" s="16"/>
      <c r="K137" s="333"/>
    </row>
    <row r="138" customFormat="false" ht="15.75" hidden="false" customHeight="true" outlineLevel="0" collapsed="false">
      <c r="A138" s="334" t="s">
        <v>840</v>
      </c>
      <c r="B138" s="335" t="s">
        <v>92</v>
      </c>
      <c r="C138" s="336" t="s">
        <v>110</v>
      </c>
      <c r="D138" s="336" t="s">
        <v>795</v>
      </c>
      <c r="E138" s="336" t="s">
        <v>786</v>
      </c>
      <c r="F138" s="322"/>
      <c r="G138" s="334" t="s">
        <v>852</v>
      </c>
      <c r="H138" s="335" t="s">
        <v>784</v>
      </c>
      <c r="I138" s="336" t="s">
        <v>785</v>
      </c>
      <c r="J138" s="336" t="s">
        <v>786</v>
      </c>
      <c r="K138" s="337" t="s">
        <v>53</v>
      </c>
    </row>
    <row r="139" customFormat="false" ht="15.75" hidden="false" customHeight="false" outlineLevel="0" collapsed="false">
      <c r="A139" s="334"/>
      <c r="B139" s="335"/>
      <c r="C139" s="336"/>
      <c r="D139" s="336"/>
      <c r="E139" s="336"/>
      <c r="F139" s="322"/>
      <c r="G139" s="334"/>
      <c r="H139" s="335"/>
      <c r="I139" s="336"/>
      <c r="J139" s="336"/>
      <c r="K139" s="337"/>
    </row>
    <row r="140" customFormat="false" ht="15.75" hidden="false" customHeight="true" outlineLevel="0" collapsed="false">
      <c r="A140" s="319" t="s">
        <v>48</v>
      </c>
      <c r="B140" s="320" t="s">
        <v>807</v>
      </c>
      <c r="C140" s="355" t="n">
        <v>0.7</v>
      </c>
      <c r="D140" s="356" t="n">
        <v>12</v>
      </c>
      <c r="E140" s="341" t="n">
        <f aca="false">B142*D140</f>
        <v>0.0406662381851191</v>
      </c>
      <c r="F140" s="456"/>
      <c r="G140" s="319" t="s">
        <v>48</v>
      </c>
      <c r="H140" s="320" t="s">
        <v>817</v>
      </c>
      <c r="I140" s="340" t="n">
        <v>6</v>
      </c>
      <c r="J140" s="341" t="n">
        <f aca="false">(I140*H142)</f>
        <v>0.0181316482489314</v>
      </c>
      <c r="K140" s="342" t="n">
        <f aca="false">H110</f>
        <v>168.477538726334</v>
      </c>
    </row>
    <row r="141" customFormat="false" ht="15.75" hidden="false" customHeight="false" outlineLevel="0" collapsed="false">
      <c r="A141" s="319"/>
      <c r="B141" s="320"/>
      <c r="C141" s="355"/>
      <c r="D141" s="356"/>
      <c r="E141" s="341"/>
      <c r="F141" s="456"/>
      <c r="G141" s="319"/>
      <c r="H141" s="320"/>
      <c r="I141" s="340"/>
      <c r="J141" s="341"/>
      <c r="K141" s="342"/>
    </row>
    <row r="142" customFormat="false" ht="18.75" hidden="false" customHeight="false" outlineLevel="0" collapsed="false">
      <c r="A142" s="332"/>
      <c r="B142" s="346" t="n">
        <f aca="false">((1*0.04167)/(0.7002*H$100))</f>
        <v>0.00338885318209326</v>
      </c>
      <c r="C142" s="467" t="s">
        <v>818</v>
      </c>
      <c r="D142" s="366" t="s">
        <v>797</v>
      </c>
      <c r="E142" s="478" t="n">
        <f aca="false">H$111</f>
        <v>162.74182444062</v>
      </c>
      <c r="F142" s="16"/>
      <c r="G142" s="479" t="s">
        <v>844</v>
      </c>
      <c r="H142" s="416" t="n">
        <f aca="false">((1*0.041666)/(C110/100*H100))</f>
        <v>0.0030219413748219</v>
      </c>
      <c r="I142" s="417" t="s">
        <v>818</v>
      </c>
      <c r="J142" s="391"/>
      <c r="K142" s="418"/>
    </row>
    <row r="143" customFormat="false" ht="18.75" hidden="false" customHeight="false" outlineLevel="0" collapsed="false">
      <c r="A143" s="332"/>
      <c r="B143" s="16"/>
      <c r="C143" s="16"/>
      <c r="D143" s="16"/>
      <c r="E143" s="16"/>
      <c r="F143" s="16"/>
      <c r="G143" s="480"/>
      <c r="H143" s="385"/>
      <c r="I143" s="425"/>
      <c r="J143" s="426"/>
      <c r="K143" s="429"/>
    </row>
    <row r="144" customFormat="false" ht="15.75" hidden="false" customHeight="true" outlineLevel="0" collapsed="false">
      <c r="A144" s="332"/>
      <c r="B144" s="16"/>
      <c r="C144" s="16"/>
      <c r="D144" s="16"/>
      <c r="E144" s="16"/>
      <c r="F144" s="16"/>
      <c r="G144" s="334" t="s">
        <v>853</v>
      </c>
      <c r="H144" s="335" t="s">
        <v>798</v>
      </c>
      <c r="I144" s="336" t="s">
        <v>799</v>
      </c>
      <c r="J144" s="336" t="s">
        <v>795</v>
      </c>
      <c r="K144" s="336" t="s">
        <v>786</v>
      </c>
    </row>
    <row r="145" customFormat="false" ht="15.75" hidden="false" customHeight="false" outlineLevel="0" collapsed="false">
      <c r="A145" s="332"/>
      <c r="B145" s="16"/>
      <c r="C145" s="16"/>
      <c r="D145" s="16"/>
      <c r="E145" s="16"/>
      <c r="F145" s="16"/>
      <c r="G145" s="334"/>
      <c r="H145" s="335"/>
      <c r="I145" s="336"/>
      <c r="J145" s="336"/>
      <c r="K145" s="336"/>
    </row>
    <row r="146" customFormat="false" ht="15.75" hidden="false" customHeight="true" outlineLevel="0" collapsed="false">
      <c r="A146" s="332"/>
      <c r="B146" s="16"/>
      <c r="C146" s="16"/>
      <c r="D146" s="16"/>
      <c r="E146" s="16"/>
      <c r="F146" s="16"/>
      <c r="G146" s="361" t="s">
        <v>776</v>
      </c>
      <c r="H146" s="320" t="s">
        <v>801</v>
      </c>
      <c r="I146" s="427" t="n">
        <f aca="false">C109</f>
        <v>82</v>
      </c>
      <c r="J146" s="370" t="n">
        <v>15</v>
      </c>
      <c r="K146" s="363" t="n">
        <f aca="false">H148*J146</f>
        <v>0.0434020832986117</v>
      </c>
    </row>
    <row r="147" customFormat="false" ht="15.75" hidden="false" customHeight="false" outlineLevel="0" collapsed="false">
      <c r="A147" s="332"/>
      <c r="B147" s="16"/>
      <c r="C147" s="16"/>
      <c r="D147" s="16"/>
      <c r="E147" s="16"/>
      <c r="F147" s="16"/>
      <c r="G147" s="361"/>
      <c r="H147" s="320"/>
      <c r="I147" s="427"/>
      <c r="J147" s="370"/>
      <c r="K147" s="363"/>
    </row>
    <row r="148" customFormat="false" ht="18.75" hidden="false" customHeight="false" outlineLevel="0" collapsed="false">
      <c r="A148" s="332"/>
      <c r="B148" s="16"/>
      <c r="C148" s="16"/>
      <c r="D148" s="16"/>
      <c r="E148" s="16"/>
      <c r="F148" s="16"/>
      <c r="G148" s="350"/>
      <c r="H148" s="346" t="n">
        <f aca="false">((1*0.041666)/(C109/100*H$100))</f>
        <v>0.00289347221990744</v>
      </c>
      <c r="I148" s="467" t="s">
        <v>818</v>
      </c>
      <c r="J148" s="428" t="s">
        <v>828</v>
      </c>
      <c r="K148" s="367" t="n">
        <f aca="false">H109</f>
        <v>170.833734939759</v>
      </c>
    </row>
    <row r="149" customFormat="false" ht="18.75" hidden="false" customHeight="false" outlineLevel="0" collapsed="false">
      <c r="A149" s="359"/>
      <c r="B149" s="194"/>
      <c r="C149" s="194"/>
      <c r="D149" s="194"/>
      <c r="E149" s="194"/>
      <c r="F149" s="194"/>
      <c r="G149" s="471"/>
      <c r="H149" s="374"/>
      <c r="I149" s="375"/>
      <c r="J149" s="448"/>
      <c r="K149" s="481"/>
    </row>
    <row r="150" customFormat="false" ht="18.75" hidden="false" customHeight="false" outlineLevel="0" collapsed="false">
      <c r="G150" s="350"/>
      <c r="H150" s="385"/>
      <c r="I150" s="425"/>
      <c r="J150" s="426"/>
      <c r="K150" s="372"/>
    </row>
    <row r="151" customFormat="false" ht="18.75" hidden="false" customHeight="false" outlineLevel="0" collapsed="false">
      <c r="G151" s="350"/>
      <c r="H151" s="385"/>
      <c r="I151" s="425"/>
      <c r="J151" s="426"/>
      <c r="K151" s="372"/>
    </row>
    <row r="152" customFormat="false" ht="18.75" hidden="false" customHeight="false" outlineLevel="0" collapsed="false">
      <c r="G152" s="350"/>
      <c r="H152" s="385"/>
      <c r="I152" s="425"/>
      <c r="J152" s="426"/>
      <c r="K152" s="372"/>
    </row>
    <row r="153" customFormat="false" ht="18.75" hidden="false" customHeight="true" outlineLevel="0" collapsed="false">
      <c r="A153" s="331" t="s">
        <v>823</v>
      </c>
      <c r="B153" s="331"/>
      <c r="C153" s="331"/>
      <c r="D153" s="331"/>
      <c r="E153" s="331"/>
      <c r="F153" s="331"/>
      <c r="G153" s="331"/>
      <c r="H153" s="331"/>
      <c r="I153" s="331"/>
      <c r="J153" s="331"/>
      <c r="K153" s="331"/>
    </row>
    <row r="154" customFormat="false" ht="18.75" hidden="false" customHeight="false" outlineLevel="0" collapsed="false">
      <c r="A154" s="332"/>
      <c r="B154" s="16"/>
      <c r="C154" s="16"/>
      <c r="D154" s="16"/>
      <c r="E154" s="16"/>
      <c r="F154" s="16"/>
      <c r="G154" s="350"/>
      <c r="H154" s="385"/>
      <c r="I154" s="425"/>
      <c r="J154" s="426"/>
      <c r="K154" s="429"/>
    </row>
    <row r="155" customFormat="false" ht="15.75" hidden="false" customHeight="true" outlineLevel="0" collapsed="false">
      <c r="A155" s="334" t="s">
        <v>783</v>
      </c>
      <c r="B155" s="335" t="s">
        <v>798</v>
      </c>
      <c r="C155" s="336" t="s">
        <v>799</v>
      </c>
      <c r="D155" s="336" t="s">
        <v>795</v>
      </c>
      <c r="E155" s="336" t="s">
        <v>786</v>
      </c>
      <c r="F155" s="16"/>
      <c r="G155" s="419" t="s">
        <v>787</v>
      </c>
      <c r="H155" s="420" t="s">
        <v>39</v>
      </c>
      <c r="I155" s="421" t="s">
        <v>824</v>
      </c>
      <c r="J155" s="422" t="s">
        <v>825</v>
      </c>
      <c r="K155" s="423" t="s">
        <v>53</v>
      </c>
    </row>
    <row r="156" customFormat="false" ht="15.75" hidden="false" customHeight="false" outlineLevel="0" collapsed="false">
      <c r="A156" s="334"/>
      <c r="B156" s="335"/>
      <c r="C156" s="336"/>
      <c r="D156" s="336"/>
      <c r="E156" s="336"/>
      <c r="F156" s="16"/>
      <c r="G156" s="419"/>
      <c r="H156" s="420"/>
      <c r="I156" s="421"/>
      <c r="J156" s="422"/>
      <c r="K156" s="423"/>
    </row>
    <row r="157" customFormat="false" ht="15.75" hidden="false" customHeight="true" outlineLevel="0" collapsed="false">
      <c r="A157" s="361" t="s">
        <v>776</v>
      </c>
      <c r="B157" s="320" t="s">
        <v>801</v>
      </c>
      <c r="C157" s="427" t="n">
        <f aca="false">C109</f>
        <v>82</v>
      </c>
      <c r="D157" s="370" t="n">
        <v>13.5</v>
      </c>
      <c r="E157" s="363" t="n">
        <f aca="false">B159*D157</f>
        <v>0.0390618749687505</v>
      </c>
      <c r="F157" s="16"/>
      <c r="G157" s="424" t="s">
        <v>48</v>
      </c>
      <c r="H157" s="413" t="s">
        <v>826</v>
      </c>
      <c r="I157" s="355" t="s">
        <v>827</v>
      </c>
      <c r="J157" s="465" t="n">
        <f aca="false">((0.8*0.041309)/(1.02*H100))</f>
        <v>0.00184495533621467</v>
      </c>
      <c r="K157" s="468" t="n">
        <f aca="false">H107</f>
        <v>183</v>
      </c>
    </row>
    <row r="158" customFormat="false" ht="16.5" hidden="false" customHeight="false" outlineLevel="0" collapsed="false">
      <c r="A158" s="361"/>
      <c r="B158" s="320"/>
      <c r="C158" s="427"/>
      <c r="D158" s="370"/>
      <c r="E158" s="363"/>
      <c r="F158" s="16"/>
      <c r="G158" s="424"/>
      <c r="H158" s="413"/>
      <c r="I158" s="355"/>
      <c r="J158" s="465"/>
      <c r="K158" s="468"/>
    </row>
    <row r="159" customFormat="false" ht="18.75" hidden="false" customHeight="false" outlineLevel="0" collapsed="false">
      <c r="A159" s="345"/>
      <c r="B159" s="346" t="n">
        <f aca="false">((1*0.041666)/(C109/100*H100))</f>
        <v>0.00289347221990744</v>
      </c>
      <c r="C159" s="347" t="s">
        <v>793</v>
      </c>
      <c r="D159" s="428" t="s">
        <v>828</v>
      </c>
      <c r="E159" s="367" t="n">
        <f aca="false">H109</f>
        <v>170.833734939759</v>
      </c>
      <c r="F159" s="16"/>
      <c r="G159" s="350"/>
      <c r="H159" s="385"/>
      <c r="I159" s="425"/>
      <c r="J159" s="426"/>
      <c r="K159" s="429"/>
    </row>
    <row r="160" customFormat="false" ht="18.75" hidden="false" customHeight="false" outlineLevel="0" collapsed="false">
      <c r="A160" s="332"/>
      <c r="B160" s="16"/>
      <c r="C160" s="16"/>
      <c r="D160" s="16"/>
      <c r="E160" s="16"/>
      <c r="F160" s="16"/>
      <c r="G160" s="350"/>
      <c r="H160" s="385"/>
      <c r="I160" s="425"/>
      <c r="J160" s="426"/>
      <c r="K160" s="429"/>
    </row>
    <row r="161" customFormat="false" ht="15.75" hidden="false" customHeight="true" outlineLevel="0" collapsed="false">
      <c r="A161" s="334" t="s">
        <v>794</v>
      </c>
      <c r="B161" s="335" t="s">
        <v>92</v>
      </c>
      <c r="C161" s="336" t="s">
        <v>110</v>
      </c>
      <c r="D161" s="336" t="s">
        <v>795</v>
      </c>
      <c r="E161" s="336" t="s">
        <v>786</v>
      </c>
      <c r="F161" s="16"/>
      <c r="G161" s="334" t="s">
        <v>843</v>
      </c>
      <c r="H161" s="335" t="s">
        <v>784</v>
      </c>
      <c r="I161" s="336" t="s">
        <v>785</v>
      </c>
      <c r="J161" s="336" t="s">
        <v>786</v>
      </c>
      <c r="K161" s="337" t="s">
        <v>53</v>
      </c>
    </row>
    <row r="162" customFormat="false" ht="15.75" hidden="false" customHeight="false" outlineLevel="0" collapsed="false">
      <c r="A162" s="334"/>
      <c r="B162" s="335"/>
      <c r="C162" s="336"/>
      <c r="D162" s="336"/>
      <c r="E162" s="336"/>
      <c r="F162" s="16"/>
      <c r="G162" s="334"/>
      <c r="H162" s="335"/>
      <c r="I162" s="336"/>
      <c r="J162" s="336"/>
      <c r="K162" s="337"/>
    </row>
    <row r="163" customFormat="false" ht="15.75" hidden="false" customHeight="true" outlineLevel="0" collapsed="false">
      <c r="A163" s="319" t="s">
        <v>48</v>
      </c>
      <c r="B163" s="320" t="s">
        <v>796</v>
      </c>
      <c r="C163" s="355" t="n">
        <v>0.7</v>
      </c>
      <c r="D163" s="356" t="n">
        <v>10</v>
      </c>
      <c r="E163" s="365" t="n">
        <f aca="false">B165*D163</f>
        <v>0.0338885318209326</v>
      </c>
      <c r="F163" s="16"/>
      <c r="G163" s="319" t="s">
        <v>48</v>
      </c>
      <c r="H163" s="320" t="s">
        <v>830</v>
      </c>
      <c r="I163" s="340" t="n">
        <v>6.5</v>
      </c>
      <c r="J163" s="341" t="n">
        <f aca="false">(I163*H165)</f>
        <v>0.0196426189363424</v>
      </c>
      <c r="K163" s="342" t="n">
        <f aca="false">H110</f>
        <v>168.477538726334</v>
      </c>
    </row>
    <row r="164" customFormat="false" ht="16.5" hidden="false" customHeight="false" outlineLevel="0" collapsed="false">
      <c r="A164" s="319"/>
      <c r="B164" s="320"/>
      <c r="C164" s="355"/>
      <c r="D164" s="356"/>
      <c r="E164" s="365"/>
      <c r="F164" s="16"/>
      <c r="G164" s="319"/>
      <c r="H164" s="320"/>
      <c r="I164" s="340"/>
      <c r="J164" s="341"/>
      <c r="K164" s="342"/>
    </row>
    <row r="165" customFormat="false" ht="18.75" hidden="false" customHeight="false" outlineLevel="0" collapsed="false">
      <c r="A165" s="332"/>
      <c r="B165" s="346" t="n">
        <f aca="false">((1*0.04167)/(0.7002*H$100))</f>
        <v>0.00338885318209326</v>
      </c>
      <c r="C165" s="467" t="s">
        <v>818</v>
      </c>
      <c r="D165" s="428" t="s">
        <v>828</v>
      </c>
      <c r="E165" s="367" t="n">
        <f aca="false">H$111</f>
        <v>162.74182444062</v>
      </c>
      <c r="F165" s="16"/>
      <c r="G165" s="16"/>
      <c r="H165" s="440" t="n">
        <f aca="false">((1*0.041666)/(C110/100*H100))</f>
        <v>0.0030219413748219</v>
      </c>
      <c r="I165" s="417" t="s">
        <v>818</v>
      </c>
      <c r="J165" s="391"/>
      <c r="K165" s="418"/>
    </row>
    <row r="166" customFormat="false" ht="16.5" hidden="false" customHeight="true" outlineLevel="0" collapsed="false">
      <c r="A166" s="332"/>
      <c r="B166" s="16"/>
      <c r="C166" s="16"/>
      <c r="D166" s="16"/>
      <c r="E166" s="16"/>
      <c r="F166" s="16"/>
      <c r="G166" s="469" t="s">
        <v>844</v>
      </c>
      <c r="H166" s="420" t="s">
        <v>39</v>
      </c>
      <c r="I166" s="421" t="s">
        <v>845</v>
      </c>
      <c r="J166" s="422" t="s">
        <v>846</v>
      </c>
      <c r="K166" s="423" t="s">
        <v>53</v>
      </c>
    </row>
    <row r="167" customFormat="false" ht="15.75" hidden="false" customHeight="false" outlineLevel="0" collapsed="false">
      <c r="A167" s="332"/>
      <c r="B167" s="16"/>
      <c r="C167" s="16"/>
      <c r="D167" s="16"/>
      <c r="E167" s="16"/>
      <c r="F167" s="16"/>
      <c r="G167" s="350"/>
      <c r="H167" s="420"/>
      <c r="I167" s="421"/>
      <c r="J167" s="422"/>
      <c r="K167" s="423"/>
    </row>
    <row r="168" customFormat="false" ht="15.75" hidden="false" customHeight="true" outlineLevel="0" collapsed="false">
      <c r="A168" s="332"/>
      <c r="B168" s="16"/>
      <c r="C168" s="16"/>
      <c r="D168" s="16"/>
      <c r="E168" s="16"/>
      <c r="F168" s="16"/>
      <c r="G168" s="350"/>
      <c r="H168" s="413" t="s">
        <v>847</v>
      </c>
      <c r="I168" s="355" t="s">
        <v>822</v>
      </c>
      <c r="J168" s="465" t="n">
        <f aca="false">((0.1*0.0428)/(1.1265461*H100))</f>
        <v>0.000216344650278621</v>
      </c>
      <c r="K168" s="468" t="n">
        <f aca="false">H107</f>
        <v>183</v>
      </c>
    </row>
    <row r="169" customFormat="false" ht="16.5" hidden="false" customHeight="false" outlineLevel="0" collapsed="false">
      <c r="A169" s="332"/>
      <c r="B169" s="16"/>
      <c r="C169" s="16"/>
      <c r="D169" s="16"/>
      <c r="E169" s="16"/>
      <c r="F169" s="16"/>
      <c r="G169" s="350"/>
      <c r="H169" s="413"/>
      <c r="I169" s="355"/>
      <c r="J169" s="465"/>
      <c r="K169" s="468"/>
    </row>
    <row r="170" customFormat="false" ht="18.75" hidden="false" customHeight="true" outlineLevel="0" collapsed="false">
      <c r="A170" s="332"/>
      <c r="B170" s="16"/>
      <c r="C170" s="16"/>
      <c r="D170" s="16"/>
      <c r="E170" s="16"/>
      <c r="F170" s="16"/>
      <c r="G170" s="469" t="s">
        <v>844</v>
      </c>
      <c r="H170" s="335" t="s">
        <v>798</v>
      </c>
      <c r="I170" s="336" t="s">
        <v>799</v>
      </c>
      <c r="J170" s="336" t="s">
        <v>795</v>
      </c>
      <c r="K170" s="336" t="s">
        <v>786</v>
      </c>
    </row>
    <row r="171" customFormat="false" ht="15.75" hidden="false" customHeight="true" outlineLevel="0" collapsed="false">
      <c r="A171" s="332"/>
      <c r="B171" s="16"/>
      <c r="C171" s="16"/>
      <c r="D171" s="16"/>
      <c r="E171" s="16"/>
      <c r="F171" s="16"/>
      <c r="G171" s="361" t="s">
        <v>776</v>
      </c>
      <c r="H171" s="335"/>
      <c r="I171" s="336"/>
      <c r="J171" s="336"/>
      <c r="K171" s="336"/>
    </row>
    <row r="172" customFormat="false" ht="15.75" hidden="false" customHeight="true" outlineLevel="0" collapsed="false">
      <c r="A172" s="332"/>
      <c r="B172" s="16"/>
      <c r="C172" s="16"/>
      <c r="D172" s="16"/>
      <c r="E172" s="16"/>
      <c r="F172" s="16"/>
      <c r="G172" s="361"/>
      <c r="H172" s="320" t="s">
        <v>854</v>
      </c>
      <c r="I172" s="427" t="n">
        <f aca="false">C109</f>
        <v>82</v>
      </c>
      <c r="J172" s="370" t="n">
        <v>10</v>
      </c>
      <c r="K172" s="363" t="n">
        <f aca="false">H174*J172</f>
        <v>0.0289347221990744</v>
      </c>
    </row>
    <row r="173" customFormat="false" ht="15.75" hidden="false" customHeight="false" outlineLevel="0" collapsed="false">
      <c r="A173" s="332"/>
      <c r="B173" s="16"/>
      <c r="C173" s="16"/>
      <c r="D173" s="16"/>
      <c r="E173" s="16"/>
      <c r="F173" s="16"/>
      <c r="G173" s="16"/>
      <c r="H173" s="320"/>
      <c r="I173" s="427"/>
      <c r="J173" s="370"/>
      <c r="K173" s="363"/>
    </row>
    <row r="174" customFormat="false" ht="18.75" hidden="false" customHeight="true" outlineLevel="0" collapsed="false">
      <c r="A174" s="332"/>
      <c r="B174" s="334" t="s">
        <v>840</v>
      </c>
      <c r="C174" s="335" t="s">
        <v>831</v>
      </c>
      <c r="D174" s="335"/>
      <c r="E174" s="335"/>
      <c r="F174" s="16"/>
      <c r="G174" s="16"/>
      <c r="H174" s="346" t="n">
        <f aca="false">((1*0.041666)/(C109/100*H100))</f>
        <v>0.00289347221990744</v>
      </c>
      <c r="I174" s="347" t="s">
        <v>793</v>
      </c>
      <c r="J174" s="428" t="s">
        <v>828</v>
      </c>
      <c r="K174" s="367" t="n">
        <f aca="false">H109</f>
        <v>170.833734939759</v>
      </c>
    </row>
    <row r="175" customFormat="false" ht="15.75" hidden="false" customHeight="false" outlineLevel="0" collapsed="false">
      <c r="A175" s="332"/>
      <c r="B175" s="334"/>
      <c r="C175" s="335"/>
      <c r="D175" s="335"/>
      <c r="E175" s="335"/>
      <c r="F175" s="16"/>
      <c r="G175" s="16"/>
      <c r="H175" s="16"/>
      <c r="I175" s="16"/>
      <c r="J175" s="16"/>
      <c r="K175" s="333"/>
    </row>
    <row r="176" customFormat="false" ht="15.75" hidden="false" customHeight="false" outlineLevel="0" collapsed="false">
      <c r="A176" s="359"/>
      <c r="B176" s="194"/>
      <c r="C176" s="194"/>
      <c r="D176" s="194"/>
      <c r="E176" s="194"/>
      <c r="F176" s="194"/>
      <c r="G176" s="194"/>
      <c r="H176" s="194"/>
      <c r="I176" s="194"/>
      <c r="J176" s="194"/>
      <c r="K176" s="360"/>
    </row>
    <row r="178" customFormat="false" ht="15.75" hidden="false" customHeight="false" outlineLevel="0" collapsed="false">
      <c r="A178" s="443" t="s">
        <v>832</v>
      </c>
      <c r="B178" s="443"/>
      <c r="C178" s="443"/>
      <c r="D178" s="443"/>
      <c r="E178" s="443"/>
      <c r="F178" s="443"/>
      <c r="G178" s="443"/>
      <c r="H178" s="443"/>
      <c r="I178" s="443"/>
      <c r="J178" s="443"/>
      <c r="K178" s="443"/>
    </row>
    <row r="179" customFormat="false" ht="15.75" hidden="false" customHeight="false" outlineLevel="0" collapsed="false">
      <c r="A179" s="22" t="s">
        <v>22</v>
      </c>
      <c r="B179" s="22"/>
      <c r="C179" s="22"/>
      <c r="D179" s="22"/>
      <c r="E179" s="22"/>
      <c r="F179" s="22"/>
      <c r="G179" s="22"/>
      <c r="H179" s="22"/>
      <c r="I179" s="22"/>
      <c r="J179" s="22"/>
      <c r="K179" s="22"/>
    </row>
  </sheetData>
  <sheetProtection sheet="true" password="a206" objects="true" scenarios="true"/>
  <mergeCells count="404">
    <mergeCell ref="A1:K1"/>
    <mergeCell ref="A2:K2"/>
    <mergeCell ref="A4:E5"/>
    <mergeCell ref="G4:K5"/>
    <mergeCell ref="A6:A7"/>
    <mergeCell ref="B6:B7"/>
    <mergeCell ref="C6:C7"/>
    <mergeCell ref="D6:D7"/>
    <mergeCell ref="E6:E7"/>
    <mergeCell ref="G6:G7"/>
    <mergeCell ref="H6:H7"/>
    <mergeCell ref="I6:I7"/>
    <mergeCell ref="J6:J7"/>
    <mergeCell ref="K6:K7"/>
    <mergeCell ref="A8:A9"/>
    <mergeCell ref="B8:B9"/>
    <mergeCell ref="C8:C9"/>
    <mergeCell ref="D8:D9"/>
    <mergeCell ref="E8:E9"/>
    <mergeCell ref="G8:G9"/>
    <mergeCell ref="H8:H9"/>
    <mergeCell ref="I8:I9"/>
    <mergeCell ref="J8:J9"/>
    <mergeCell ref="K8:K9"/>
    <mergeCell ref="A10:A11"/>
    <mergeCell ref="B10:B11"/>
    <mergeCell ref="C10:C11"/>
    <mergeCell ref="D10:D11"/>
    <mergeCell ref="E10:E11"/>
    <mergeCell ref="G10:G11"/>
    <mergeCell ref="H10:H11"/>
    <mergeCell ref="I10:I11"/>
    <mergeCell ref="J10:J11"/>
    <mergeCell ref="K10:K11"/>
    <mergeCell ref="A12:A13"/>
    <mergeCell ref="B12:B13"/>
    <mergeCell ref="C12:C13"/>
    <mergeCell ref="D12:D13"/>
    <mergeCell ref="E12:E13"/>
    <mergeCell ref="G12:G13"/>
    <mergeCell ref="H12:H13"/>
    <mergeCell ref="I12:I13"/>
    <mergeCell ref="J12:J13"/>
    <mergeCell ref="K12:K13"/>
    <mergeCell ref="A14:A15"/>
    <mergeCell ref="B14:B15"/>
    <mergeCell ref="C14:C15"/>
    <mergeCell ref="D14:D15"/>
    <mergeCell ref="E14:E15"/>
    <mergeCell ref="G14:G15"/>
    <mergeCell ref="H14:H15"/>
    <mergeCell ref="I14:I15"/>
    <mergeCell ref="J14:J15"/>
    <mergeCell ref="K14:K15"/>
    <mergeCell ref="A16:A17"/>
    <mergeCell ref="B16:B17"/>
    <mergeCell ref="C16:C17"/>
    <mergeCell ref="D16:D17"/>
    <mergeCell ref="E16:E17"/>
    <mergeCell ref="G16:G17"/>
    <mergeCell ref="H16:H17"/>
    <mergeCell ref="I16:I17"/>
    <mergeCell ref="J16:J17"/>
    <mergeCell ref="K16:K17"/>
    <mergeCell ref="A19:E20"/>
    <mergeCell ref="G19:G20"/>
    <mergeCell ref="H19:H20"/>
    <mergeCell ref="I19:I20"/>
    <mergeCell ref="J19:J20"/>
    <mergeCell ref="K19:K20"/>
    <mergeCell ref="A21:A22"/>
    <mergeCell ref="B21:B22"/>
    <mergeCell ref="C21:C22"/>
    <mergeCell ref="D21:D22"/>
    <mergeCell ref="E21:E22"/>
    <mergeCell ref="G21:G22"/>
    <mergeCell ref="H21:H22"/>
    <mergeCell ref="I21:I22"/>
    <mergeCell ref="J21:J22"/>
    <mergeCell ref="K21:K22"/>
    <mergeCell ref="A23:A24"/>
    <mergeCell ref="B23:B24"/>
    <mergeCell ref="C23:C24"/>
    <mergeCell ref="D23:D24"/>
    <mergeCell ref="E23:E24"/>
    <mergeCell ref="G23:G24"/>
    <mergeCell ref="H23:H24"/>
    <mergeCell ref="I23:I24"/>
    <mergeCell ref="J23:J24"/>
    <mergeCell ref="K23:K24"/>
    <mergeCell ref="A25:A26"/>
    <mergeCell ref="B25:B26"/>
    <mergeCell ref="C25:C26"/>
    <mergeCell ref="D25:D26"/>
    <mergeCell ref="E25:E26"/>
    <mergeCell ref="G25:G26"/>
    <mergeCell ref="H25:H26"/>
    <mergeCell ref="I25:I26"/>
    <mergeCell ref="J25:J26"/>
    <mergeCell ref="K25:K26"/>
    <mergeCell ref="A27:A28"/>
    <mergeCell ref="B27:B28"/>
    <mergeCell ref="C27:C28"/>
    <mergeCell ref="D27:D28"/>
    <mergeCell ref="E27:E28"/>
    <mergeCell ref="G27:G28"/>
    <mergeCell ref="H27:H28"/>
    <mergeCell ref="I27:I28"/>
    <mergeCell ref="J27:J28"/>
    <mergeCell ref="K27:K28"/>
    <mergeCell ref="A29:A30"/>
    <mergeCell ref="B29:B30"/>
    <mergeCell ref="C29:C30"/>
    <mergeCell ref="D29:D30"/>
    <mergeCell ref="E29:E30"/>
    <mergeCell ref="G29:G30"/>
    <mergeCell ref="H29:H30"/>
    <mergeCell ref="I29:I30"/>
    <mergeCell ref="J29:J30"/>
    <mergeCell ref="K29:K30"/>
    <mergeCell ref="A31:A32"/>
    <mergeCell ref="B31:B32"/>
    <mergeCell ref="C31:C32"/>
    <mergeCell ref="D31:D32"/>
    <mergeCell ref="E31:E32"/>
    <mergeCell ref="A33:K33"/>
    <mergeCell ref="A34:K34"/>
    <mergeCell ref="A36:K36"/>
    <mergeCell ref="A38:A39"/>
    <mergeCell ref="B38:B39"/>
    <mergeCell ref="C38:C39"/>
    <mergeCell ref="D38:D39"/>
    <mergeCell ref="E38:E39"/>
    <mergeCell ref="G38:G39"/>
    <mergeCell ref="H38:H39"/>
    <mergeCell ref="I38:I39"/>
    <mergeCell ref="J38:J39"/>
    <mergeCell ref="K38:K39"/>
    <mergeCell ref="A40:A41"/>
    <mergeCell ref="B40:B41"/>
    <mergeCell ref="C40:C41"/>
    <mergeCell ref="D40:D41"/>
    <mergeCell ref="E40:E41"/>
    <mergeCell ref="G40:G41"/>
    <mergeCell ref="H40:H41"/>
    <mergeCell ref="I40:I41"/>
    <mergeCell ref="J40:J41"/>
    <mergeCell ref="K40:K41"/>
    <mergeCell ref="A44:A45"/>
    <mergeCell ref="B44:B45"/>
    <mergeCell ref="C44:C45"/>
    <mergeCell ref="D44:D45"/>
    <mergeCell ref="E44:E45"/>
    <mergeCell ref="G44:G45"/>
    <mergeCell ref="H44:H45"/>
    <mergeCell ref="I44:I45"/>
    <mergeCell ref="J44:J45"/>
    <mergeCell ref="K44:K45"/>
    <mergeCell ref="A46:A47"/>
    <mergeCell ref="B46:B47"/>
    <mergeCell ref="C46:C47"/>
    <mergeCell ref="D46:D47"/>
    <mergeCell ref="E46:E47"/>
    <mergeCell ref="G46:G47"/>
    <mergeCell ref="H46:H47"/>
    <mergeCell ref="I46:I47"/>
    <mergeCell ref="J46:J47"/>
    <mergeCell ref="K46:K47"/>
    <mergeCell ref="A50:A51"/>
    <mergeCell ref="B50:B51"/>
    <mergeCell ref="C50:C51"/>
    <mergeCell ref="D50:D51"/>
    <mergeCell ref="E50:E51"/>
    <mergeCell ref="G50:G51"/>
    <mergeCell ref="H50:H51"/>
    <mergeCell ref="I50:I51"/>
    <mergeCell ref="J50:J51"/>
    <mergeCell ref="K50:K51"/>
    <mergeCell ref="A52:A53"/>
    <mergeCell ref="B52:B53"/>
    <mergeCell ref="C52:C53"/>
    <mergeCell ref="D52:D53"/>
    <mergeCell ref="E52:E53"/>
    <mergeCell ref="G52:G53"/>
    <mergeCell ref="H52:H53"/>
    <mergeCell ref="I52:I53"/>
    <mergeCell ref="J52:J53"/>
    <mergeCell ref="K52:K53"/>
    <mergeCell ref="A65:K65"/>
    <mergeCell ref="A67:A68"/>
    <mergeCell ref="B67:B68"/>
    <mergeCell ref="C67:C68"/>
    <mergeCell ref="D67:D68"/>
    <mergeCell ref="E67:E68"/>
    <mergeCell ref="G67:G68"/>
    <mergeCell ref="H67:H68"/>
    <mergeCell ref="I67:I68"/>
    <mergeCell ref="J67:J68"/>
    <mergeCell ref="K67:K68"/>
    <mergeCell ref="A69:A70"/>
    <mergeCell ref="B69:B70"/>
    <mergeCell ref="C69:C70"/>
    <mergeCell ref="D69:D70"/>
    <mergeCell ref="E69:E70"/>
    <mergeCell ref="G69:G70"/>
    <mergeCell ref="H69:H70"/>
    <mergeCell ref="I69:I70"/>
    <mergeCell ref="J69:J70"/>
    <mergeCell ref="K69:K70"/>
    <mergeCell ref="A73:A74"/>
    <mergeCell ref="B73:B74"/>
    <mergeCell ref="C73:C74"/>
    <mergeCell ref="D73:D74"/>
    <mergeCell ref="E73:E74"/>
    <mergeCell ref="G73:G74"/>
    <mergeCell ref="H73:H74"/>
    <mergeCell ref="I73:I74"/>
    <mergeCell ref="J73:J74"/>
    <mergeCell ref="K73:K74"/>
    <mergeCell ref="A75:A76"/>
    <mergeCell ref="B75:B76"/>
    <mergeCell ref="C75:C76"/>
    <mergeCell ref="D75:D76"/>
    <mergeCell ref="E75:E76"/>
    <mergeCell ref="G75:G76"/>
    <mergeCell ref="H75:H76"/>
    <mergeCell ref="I75:I76"/>
    <mergeCell ref="J75:J76"/>
    <mergeCell ref="K75:K76"/>
    <mergeCell ref="A79:A80"/>
    <mergeCell ref="B79:B80"/>
    <mergeCell ref="C79:C80"/>
    <mergeCell ref="D79:D80"/>
    <mergeCell ref="E79:E80"/>
    <mergeCell ref="G79:G80"/>
    <mergeCell ref="H79:H80"/>
    <mergeCell ref="I79:I80"/>
    <mergeCell ref="J79:J80"/>
    <mergeCell ref="K79:K80"/>
    <mergeCell ref="A81:A82"/>
    <mergeCell ref="B81:B82"/>
    <mergeCell ref="C81:C82"/>
    <mergeCell ref="D81:D82"/>
    <mergeCell ref="E81:E82"/>
    <mergeCell ref="G81:G82"/>
    <mergeCell ref="H81:H82"/>
    <mergeCell ref="I81:I82"/>
    <mergeCell ref="J81:J82"/>
    <mergeCell ref="K81:K82"/>
    <mergeCell ref="C93:C94"/>
    <mergeCell ref="D93:D94"/>
    <mergeCell ref="F93:F94"/>
    <mergeCell ref="G93:H94"/>
    <mergeCell ref="C103:D103"/>
    <mergeCell ref="C105:I105"/>
    <mergeCell ref="F106:G106"/>
    <mergeCell ref="H106:I106"/>
    <mergeCell ref="F107:G107"/>
    <mergeCell ref="H107:I107"/>
    <mergeCell ref="F108:G108"/>
    <mergeCell ref="H108:I108"/>
    <mergeCell ref="F109:G109"/>
    <mergeCell ref="H109:I109"/>
    <mergeCell ref="F110:G110"/>
    <mergeCell ref="H110:I110"/>
    <mergeCell ref="F111:G111"/>
    <mergeCell ref="H111:I111"/>
    <mergeCell ref="F112:G112"/>
    <mergeCell ref="F113:G113"/>
    <mergeCell ref="A123:K123"/>
    <mergeCell ref="A125:A126"/>
    <mergeCell ref="B125:B126"/>
    <mergeCell ref="C125:C126"/>
    <mergeCell ref="D125:D126"/>
    <mergeCell ref="E125:E126"/>
    <mergeCell ref="G125:G126"/>
    <mergeCell ref="H125:H126"/>
    <mergeCell ref="I125:I126"/>
    <mergeCell ref="J125:J126"/>
    <mergeCell ref="K125:K126"/>
    <mergeCell ref="A127:A128"/>
    <mergeCell ref="B127:B128"/>
    <mergeCell ref="C127:C128"/>
    <mergeCell ref="D127:D128"/>
    <mergeCell ref="E127:E128"/>
    <mergeCell ref="G127:G128"/>
    <mergeCell ref="H127:H128"/>
    <mergeCell ref="I127:I128"/>
    <mergeCell ref="J127:J128"/>
    <mergeCell ref="K127:K128"/>
    <mergeCell ref="A132:A133"/>
    <mergeCell ref="B132:B133"/>
    <mergeCell ref="C132:C133"/>
    <mergeCell ref="D132:D133"/>
    <mergeCell ref="E132:E133"/>
    <mergeCell ref="G132:G133"/>
    <mergeCell ref="H132:H133"/>
    <mergeCell ref="I132:I133"/>
    <mergeCell ref="J132:J133"/>
    <mergeCell ref="K132:K133"/>
    <mergeCell ref="A134:A135"/>
    <mergeCell ref="B134:B135"/>
    <mergeCell ref="C134:C135"/>
    <mergeCell ref="D134:D135"/>
    <mergeCell ref="E134:E135"/>
    <mergeCell ref="G134:G135"/>
    <mergeCell ref="H134:H135"/>
    <mergeCell ref="I134:I135"/>
    <mergeCell ref="J134:J135"/>
    <mergeCell ref="K134:K135"/>
    <mergeCell ref="A138:A139"/>
    <mergeCell ref="B138:B139"/>
    <mergeCell ref="C138:C139"/>
    <mergeCell ref="D138:D139"/>
    <mergeCell ref="E138:E139"/>
    <mergeCell ref="F138:F139"/>
    <mergeCell ref="G138:G139"/>
    <mergeCell ref="H138:H139"/>
    <mergeCell ref="I138:I139"/>
    <mergeCell ref="J138:J139"/>
    <mergeCell ref="K138:K139"/>
    <mergeCell ref="A140:A141"/>
    <mergeCell ref="B140:B141"/>
    <mergeCell ref="C140:C141"/>
    <mergeCell ref="D140:D141"/>
    <mergeCell ref="E140:E141"/>
    <mergeCell ref="F140:F141"/>
    <mergeCell ref="G140:G141"/>
    <mergeCell ref="H140:H141"/>
    <mergeCell ref="I140:I141"/>
    <mergeCell ref="J140:J141"/>
    <mergeCell ref="K140:K141"/>
    <mergeCell ref="G144:G145"/>
    <mergeCell ref="H144:H145"/>
    <mergeCell ref="I144:I145"/>
    <mergeCell ref="J144:J145"/>
    <mergeCell ref="K144:K145"/>
    <mergeCell ref="G146:G147"/>
    <mergeCell ref="H146:H147"/>
    <mergeCell ref="I146:I147"/>
    <mergeCell ref="J146:J147"/>
    <mergeCell ref="K146:K147"/>
    <mergeCell ref="A153:K153"/>
    <mergeCell ref="A155:A156"/>
    <mergeCell ref="B155:B156"/>
    <mergeCell ref="C155:C156"/>
    <mergeCell ref="D155:D156"/>
    <mergeCell ref="E155:E156"/>
    <mergeCell ref="G155:G156"/>
    <mergeCell ref="H155:H156"/>
    <mergeCell ref="I155:I156"/>
    <mergeCell ref="J155:J156"/>
    <mergeCell ref="K155:K156"/>
    <mergeCell ref="A157:A158"/>
    <mergeCell ref="B157:B158"/>
    <mergeCell ref="C157:C158"/>
    <mergeCell ref="D157:D158"/>
    <mergeCell ref="E157:E158"/>
    <mergeCell ref="G157:G158"/>
    <mergeCell ref="H157:H158"/>
    <mergeCell ref="I157:I158"/>
    <mergeCell ref="J157:J158"/>
    <mergeCell ref="K157:K158"/>
    <mergeCell ref="A161:A162"/>
    <mergeCell ref="B161:B162"/>
    <mergeCell ref="C161:C162"/>
    <mergeCell ref="D161:D162"/>
    <mergeCell ref="E161:E162"/>
    <mergeCell ref="G161:G162"/>
    <mergeCell ref="H161:H162"/>
    <mergeCell ref="I161:I162"/>
    <mergeCell ref="J161:J162"/>
    <mergeCell ref="K161:K162"/>
    <mergeCell ref="A163:A164"/>
    <mergeCell ref="B163:B164"/>
    <mergeCell ref="C163:C164"/>
    <mergeCell ref="D163:D164"/>
    <mergeCell ref="E163:E164"/>
    <mergeCell ref="G163:G164"/>
    <mergeCell ref="H163:H164"/>
    <mergeCell ref="I163:I164"/>
    <mergeCell ref="J163:J164"/>
    <mergeCell ref="K163:K164"/>
    <mergeCell ref="H166:H167"/>
    <mergeCell ref="I166:I167"/>
    <mergeCell ref="J166:J167"/>
    <mergeCell ref="K166:K167"/>
    <mergeCell ref="H168:H169"/>
    <mergeCell ref="I168:I169"/>
    <mergeCell ref="J168:J169"/>
    <mergeCell ref="K168:K169"/>
    <mergeCell ref="H170:H171"/>
    <mergeCell ref="I170:I171"/>
    <mergeCell ref="J170:J171"/>
    <mergeCell ref="K170:K171"/>
    <mergeCell ref="G171:G172"/>
    <mergeCell ref="H172:H173"/>
    <mergeCell ref="I172:I173"/>
    <mergeCell ref="J172:J173"/>
    <mergeCell ref="K172:K173"/>
    <mergeCell ref="B174:B175"/>
    <mergeCell ref="C174:E175"/>
    <mergeCell ref="A178:K178"/>
    <mergeCell ref="A179:K179"/>
  </mergeCells>
  <hyperlinks>
    <hyperlink ref="A179" location="sommaire!A1" display="Sommaire"/>
  </hyperlink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0234375" defaultRowHeight="15.75" zeroHeight="false" outlineLevelRow="0" outlineLevelCol="0"/>
  <cols>
    <col collapsed="false" customWidth="true" hidden="false" outlineLevel="0" max="1" min="1" style="0" width="5.62"/>
    <col collapsed="false" customWidth="true" hidden="false" outlineLevel="0" max="2" min="2" style="300" width="12.74"/>
    <col collapsed="false" customWidth="true" hidden="false" outlineLevel="0" max="3" min="3" style="300" width="21.74"/>
    <col collapsed="false" customWidth="true" hidden="false" outlineLevel="0" max="4" min="4" style="0" width="21.74"/>
    <col collapsed="false" customWidth="true" hidden="false" outlineLevel="0" max="5" min="5" style="0" width="19.87"/>
  </cols>
  <sheetData>
    <row r="1" customFormat="false" ht="15.75" hidden="false" customHeight="false" outlineLevel="0" collapsed="false">
      <c r="B1" s="482" t="s">
        <v>855</v>
      </c>
      <c r="C1" s="483"/>
      <c r="D1" s="483"/>
    </row>
    <row r="2" customFormat="false" ht="15.75" hidden="false" customHeight="false" outlineLevel="0" collapsed="false">
      <c r="B2" s="482" t="s">
        <v>856</v>
      </c>
      <c r="C2" s="483"/>
      <c r="D2" s="483"/>
    </row>
    <row r="3" customFormat="false" ht="15.75" hidden="false" customHeight="false" outlineLevel="0" collapsed="false">
      <c r="B3" s="484" t="s">
        <v>10</v>
      </c>
      <c r="C3" s="484"/>
    </row>
    <row r="4" customFormat="false" ht="15.75" hidden="false" customHeight="false" outlineLevel="0" collapsed="false">
      <c r="B4" s="485" t="s">
        <v>70</v>
      </c>
      <c r="C4" s="486" t="s">
        <v>857</v>
      </c>
      <c r="D4" s="487" t="s">
        <v>858</v>
      </c>
    </row>
    <row r="5" customFormat="false" ht="15.75" hidden="false" customHeight="false" outlineLevel="0" collapsed="false">
      <c r="A5" s="469" t="n">
        <v>1</v>
      </c>
      <c r="B5" s="488" t="n">
        <v>0.00290509259259259</v>
      </c>
      <c r="C5" s="489" t="n">
        <f aca="false">((0.0416666667*E5/1000)/B5)</f>
        <v>14.3426294935458</v>
      </c>
      <c r="D5" s="490" t="n">
        <f aca="false">C18</f>
        <v>0.00290509259259259</v>
      </c>
      <c r="E5" s="491" t="n">
        <v>1000</v>
      </c>
    </row>
    <row r="6" customFormat="false" ht="15.75" hidden="false" customHeight="false" outlineLevel="0" collapsed="false">
      <c r="A6" s="469" t="n">
        <v>2</v>
      </c>
      <c r="B6" s="488" t="n">
        <v>0.00590277777777778</v>
      </c>
      <c r="C6" s="489" t="n">
        <f aca="false">((0.0416666667*E6/1000)/B6)</f>
        <v>14.1176470701176</v>
      </c>
      <c r="D6" s="490" t="n">
        <f aca="false">AVERAGE(C$18:C19)</f>
        <v>0.00295138888888889</v>
      </c>
      <c r="E6" s="491" t="n">
        <v>2000</v>
      </c>
    </row>
    <row r="7" customFormat="false" ht="15.75" hidden="false" customHeight="false" outlineLevel="0" collapsed="false">
      <c r="A7" s="469" t="n">
        <v>3</v>
      </c>
      <c r="B7" s="488" t="n">
        <v>0.00917824074074074</v>
      </c>
      <c r="C7" s="489" t="n">
        <f aca="false">((0.0416666667*E7/1000)/B7)</f>
        <v>13.6191677284237</v>
      </c>
      <c r="D7" s="490" t="n">
        <f aca="false">AVERAGE(C$18:C20)</f>
        <v>0.00305941358024691</v>
      </c>
      <c r="E7" s="491" t="n">
        <v>3000</v>
      </c>
    </row>
    <row r="8" customFormat="false" ht="15.75" hidden="false" customHeight="false" outlineLevel="0" collapsed="false">
      <c r="A8" s="469" t="n">
        <v>4</v>
      </c>
      <c r="B8" s="488" t="n">
        <v>0.0124652777777778</v>
      </c>
      <c r="C8" s="489" t="n">
        <f aca="false">((0.0416666667*E8/1000)/B8)</f>
        <v>13.3704735483008</v>
      </c>
      <c r="D8" s="490" t="n">
        <f aca="false">AVERAGE(C$18:C21)</f>
        <v>0.00311631944444444</v>
      </c>
      <c r="E8" s="491" t="n">
        <v>4000</v>
      </c>
    </row>
    <row r="9" customFormat="false" ht="15.75" hidden="false" customHeight="false" outlineLevel="0" collapsed="false">
      <c r="A9" s="469" t="n">
        <v>5</v>
      </c>
      <c r="B9" s="488" t="n">
        <v>0.0157175925925926</v>
      </c>
      <c r="C9" s="489" t="n">
        <f aca="false">((0.0416666667*E9/1000)/B9)</f>
        <v>13.2547864612666</v>
      </c>
      <c r="D9" s="490" t="n">
        <f aca="false">AVERAGE(C$18:C22)</f>
        <v>0.00314351851851852</v>
      </c>
      <c r="E9" s="491" t="n">
        <v>5000</v>
      </c>
    </row>
    <row r="10" customFormat="false" ht="15.75" hidden="false" customHeight="false" outlineLevel="0" collapsed="false">
      <c r="A10" s="469" t="n">
        <v>6</v>
      </c>
      <c r="B10" s="488" t="n">
        <v>0.0189236111111111</v>
      </c>
      <c r="C10" s="489" t="n">
        <f aca="false">((0.0416666667*E10/1000)/B10)</f>
        <v>13.2110091848807</v>
      </c>
      <c r="D10" s="490" t="n">
        <f aca="false">AVERAGE(C$18:C23)</f>
        <v>0.00315393518518519</v>
      </c>
      <c r="E10" s="491" t="n">
        <v>6000</v>
      </c>
    </row>
    <row r="11" customFormat="false" ht="15.75" hidden="false" customHeight="false" outlineLevel="0" collapsed="false">
      <c r="A11" s="469" t="n">
        <v>7</v>
      </c>
      <c r="B11" s="488" t="n">
        <v>0.0222106481481482</v>
      </c>
      <c r="C11" s="489" t="n">
        <f aca="false">((0.0416666667*E11/1000)/B11)</f>
        <v>13.1318395102449</v>
      </c>
      <c r="D11" s="490" t="n">
        <f aca="false">AVERAGE(C$18:C24)</f>
        <v>0.00317294973544974</v>
      </c>
      <c r="E11" s="491" t="n">
        <v>7000</v>
      </c>
    </row>
    <row r="12" customFormat="false" ht="15.75" hidden="false" customHeight="false" outlineLevel="0" collapsed="false">
      <c r="A12" s="469" t="n">
        <v>8</v>
      </c>
      <c r="B12" s="488" t="n">
        <v>0.0254976851851852</v>
      </c>
      <c r="C12" s="489" t="n">
        <f aca="false">((0.0416666667*E12/1000)/B12)</f>
        <v>13.0730821711484</v>
      </c>
      <c r="D12" s="490" t="n">
        <f aca="false">AVERAGE(C$18:C25)</f>
        <v>0.00318721064814815</v>
      </c>
      <c r="E12" s="491" t="n">
        <v>8000</v>
      </c>
    </row>
    <row r="13" customFormat="false" ht="15.75" hidden="false" customHeight="false" outlineLevel="0" collapsed="false">
      <c r="A13" s="469" t="n">
        <v>9</v>
      </c>
      <c r="B13" s="488" t="n">
        <v>0.0287037037037037</v>
      </c>
      <c r="C13" s="489" t="n">
        <f aca="false">((0.0416666667*E13/1000)/B13)</f>
        <v>13.0645161394839</v>
      </c>
      <c r="D13" s="490" t="n">
        <f aca="false">AVERAGE(C$18:C26)</f>
        <v>0.00318930041152263</v>
      </c>
      <c r="E13" s="491" t="n">
        <v>9000</v>
      </c>
    </row>
    <row r="14" customFormat="false" ht="15.75" hidden="false" customHeight="false" outlineLevel="0" collapsed="false">
      <c r="A14" s="469" t="n">
        <v>10</v>
      </c>
      <c r="B14" s="488" t="n">
        <v>0.0320023148148148</v>
      </c>
      <c r="C14" s="489" t="n">
        <f aca="false">((0.0416666667*E14/1000)/B14)</f>
        <v>13.0198915113201</v>
      </c>
      <c r="D14" s="490" t="n">
        <f aca="false">AVERAGE(C$18:C27)</f>
        <v>0.00320023148148148</v>
      </c>
      <c r="E14" s="491" t="n">
        <v>10000</v>
      </c>
    </row>
    <row r="15" customFormat="false" ht="15.75" hidden="false" customHeight="false" outlineLevel="0" collapsed="false">
      <c r="B15" s="492" t="s">
        <v>859</v>
      </c>
      <c r="E15" s="493"/>
    </row>
    <row r="17" customFormat="false" ht="15.75" hidden="false" customHeight="false" outlineLevel="0" collapsed="false">
      <c r="B17" s="487" t="s">
        <v>860</v>
      </c>
      <c r="C17" s="487" t="s">
        <v>861</v>
      </c>
      <c r="D17" s="487" t="s">
        <v>862</v>
      </c>
      <c r="E17" s="487" t="s">
        <v>863</v>
      </c>
    </row>
    <row r="18" customFormat="false" ht="15.75" hidden="false" customHeight="false" outlineLevel="0" collapsed="false">
      <c r="A18" s="0" t="s">
        <v>864</v>
      </c>
      <c r="B18" s="494" t="n">
        <v>1000</v>
      </c>
      <c r="C18" s="495" t="n">
        <f aca="false">B5</f>
        <v>0.00290509259259259</v>
      </c>
      <c r="D18" s="489" t="n">
        <f aca="false">((0.0416666667*B18)/C18)*0.001</f>
        <v>14.3426294935458</v>
      </c>
      <c r="E18" s="489" t="n">
        <f aca="false">D18/3.6</f>
        <v>3.98406374820717</v>
      </c>
    </row>
    <row r="19" customFormat="false" ht="15.75" hidden="false" customHeight="false" outlineLevel="0" collapsed="false">
      <c r="A19" s="0" t="s">
        <v>865</v>
      </c>
      <c r="B19" s="494" t="n">
        <v>1000</v>
      </c>
      <c r="C19" s="495" t="n">
        <f aca="false">B6-B5</f>
        <v>0.00299768518518519</v>
      </c>
      <c r="D19" s="489" t="n">
        <f aca="false">((0.0416666667*B19)/C19)*0.001</f>
        <v>13.8996139107336</v>
      </c>
      <c r="E19" s="489" t="n">
        <f aca="false">D19/3.6</f>
        <v>3.86100386409266</v>
      </c>
    </row>
    <row r="20" customFormat="false" ht="15.75" hidden="false" customHeight="false" outlineLevel="0" collapsed="false">
      <c r="A20" s="0" t="s">
        <v>866</v>
      </c>
      <c r="B20" s="494" t="n">
        <v>1000</v>
      </c>
      <c r="C20" s="495" t="n">
        <f aca="false">B7-B6</f>
        <v>0.00327546296296296</v>
      </c>
      <c r="D20" s="489" t="n">
        <f aca="false">((0.0416666667*B20)/C20)*0.001</f>
        <v>12.7208480667138</v>
      </c>
      <c r="E20" s="489" t="n">
        <f aca="false">D20/3.6</f>
        <v>3.53356890742049</v>
      </c>
    </row>
    <row r="21" customFormat="false" ht="15.75" hidden="false" customHeight="false" outlineLevel="0" collapsed="false">
      <c r="A21" s="0" t="s">
        <v>867</v>
      </c>
      <c r="B21" s="494" t="n">
        <v>1000</v>
      </c>
      <c r="C21" s="495" t="n">
        <f aca="false">B8-B7</f>
        <v>0.00328703703703704</v>
      </c>
      <c r="D21" s="489" t="n">
        <f aca="false">((0.0416666667*B21)/C21)*0.001</f>
        <v>12.676056348169</v>
      </c>
      <c r="E21" s="489" t="n">
        <f aca="false">D21/3.6</f>
        <v>3.52112676338028</v>
      </c>
    </row>
    <row r="22" customFormat="false" ht="15.75" hidden="false" customHeight="false" outlineLevel="0" collapsed="false">
      <c r="A22" s="0" t="s">
        <v>868</v>
      </c>
      <c r="B22" s="494" t="n">
        <v>1000</v>
      </c>
      <c r="C22" s="495" t="n">
        <f aca="false">B9-B8</f>
        <v>0.00325231481481481</v>
      </c>
      <c r="D22" s="489" t="n">
        <f aca="false">((0.0416666667*B22)/C22)*0.001</f>
        <v>12.811387910605</v>
      </c>
      <c r="E22" s="489" t="n">
        <f aca="false">D22/3.6</f>
        <v>3.55871886405694</v>
      </c>
    </row>
    <row r="23" customFormat="false" ht="15.75" hidden="false" customHeight="false" outlineLevel="0" collapsed="false">
      <c r="A23" s="0" t="s">
        <v>869</v>
      </c>
      <c r="B23" s="494" t="n">
        <v>1000</v>
      </c>
      <c r="C23" s="495" t="n">
        <f aca="false">B10-B9</f>
        <v>0.00320601851851852</v>
      </c>
      <c r="D23" s="489" t="n">
        <f aca="false">((0.0416666667*B23)/C23)*0.001</f>
        <v>12.9963899020939</v>
      </c>
      <c r="E23" s="489" t="n">
        <f aca="false">D23/3.6</f>
        <v>3.61010830613718</v>
      </c>
    </row>
    <row r="24" customFormat="false" ht="15.75" hidden="false" customHeight="false" outlineLevel="0" collapsed="false">
      <c r="A24" s="0" t="s">
        <v>870</v>
      </c>
      <c r="B24" s="494" t="n">
        <v>1000</v>
      </c>
      <c r="C24" s="495" t="n">
        <f aca="false">B11-B10</f>
        <v>0.00328703703703704</v>
      </c>
      <c r="D24" s="489" t="n">
        <f aca="false">((0.0416666667*B24)/C24)*0.001</f>
        <v>12.676056348169</v>
      </c>
      <c r="E24" s="489" t="n">
        <f aca="false">D24/3.6</f>
        <v>3.52112676338028</v>
      </c>
    </row>
    <row r="25" customFormat="false" ht="15.75" hidden="false" customHeight="false" outlineLevel="0" collapsed="false">
      <c r="A25" s="0" t="s">
        <v>871</v>
      </c>
      <c r="B25" s="494" t="n">
        <v>1000</v>
      </c>
      <c r="C25" s="495" t="n">
        <f aca="false">B12-B11</f>
        <v>0.00328703703703704</v>
      </c>
      <c r="D25" s="489" t="n">
        <f aca="false">((0.0416666667*B25)/C25)*0.001</f>
        <v>12.676056348169</v>
      </c>
      <c r="E25" s="489" t="n">
        <f aca="false">D25/3.6</f>
        <v>3.52112676338028</v>
      </c>
    </row>
    <row r="26" customFormat="false" ht="15.75" hidden="false" customHeight="false" outlineLevel="0" collapsed="false">
      <c r="A26" s="0" t="s">
        <v>872</v>
      </c>
      <c r="B26" s="494" t="n">
        <v>1000</v>
      </c>
      <c r="C26" s="495" t="n">
        <f aca="false">B13-B12</f>
        <v>0.00320601851851852</v>
      </c>
      <c r="D26" s="489" t="n">
        <f aca="false">((0.0416666667*B26)/C26)*0.001</f>
        <v>12.9963899020939</v>
      </c>
      <c r="E26" s="489" t="n">
        <f aca="false">D26/3.6</f>
        <v>3.61010830613718</v>
      </c>
    </row>
    <row r="27" customFormat="false" ht="15.75" hidden="false" customHeight="false" outlineLevel="0" collapsed="false">
      <c r="A27" s="0" t="s">
        <v>873</v>
      </c>
      <c r="B27" s="494" t="n">
        <v>1000</v>
      </c>
      <c r="C27" s="495" t="n">
        <f aca="false">B14-B13</f>
        <v>0.00329861111111111</v>
      </c>
      <c r="D27" s="489" t="n">
        <f aca="false">((0.0416666667*B27)/C27)*0.001</f>
        <v>12.6315789574737</v>
      </c>
      <c r="E27" s="489" t="n">
        <f aca="false">D27/3.6</f>
        <v>3.50877193263158</v>
      </c>
    </row>
    <row r="28" customFormat="false" ht="15.75" hidden="false" customHeight="false" outlineLevel="0" collapsed="false">
      <c r="C28" s="496" t="n">
        <f aca="false">AVERAGE(C18:C27)</f>
        <v>0.00320023148148148</v>
      </c>
    </row>
    <row r="49" customFormat="false" ht="15.75" hidden="false" customHeight="false" outlineLevel="0" collapsed="false">
      <c r="A49" s="22" t="s">
        <v>22</v>
      </c>
      <c r="B49" s="22"/>
      <c r="C49" s="22"/>
      <c r="D49" s="22"/>
      <c r="E49" s="22"/>
    </row>
  </sheetData>
  <sheetProtection sheet="true" password="a206" objects="true" scenarios="true"/>
  <mergeCells count="4">
    <mergeCell ref="C1:D1"/>
    <mergeCell ref="C2:D2"/>
    <mergeCell ref="B3:C3"/>
    <mergeCell ref="A49:E49"/>
  </mergeCells>
  <hyperlinks>
    <hyperlink ref="A49" location="sommaire!A1" display="Sommaire"/>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U45" activeCellId="0" sqref="U45"/>
    </sheetView>
  </sheetViews>
  <sheetFormatPr defaultColWidth="10.90234375" defaultRowHeight="15.75" zeroHeight="false" outlineLevelRow="0" outlineLevelCol="0"/>
  <cols>
    <col collapsed="false" customWidth="true" hidden="false" outlineLevel="0" max="1" min="1" style="0" width="12.86"/>
    <col collapsed="false" customWidth="true" hidden="false" outlineLevel="0" max="2" min="2" style="0" width="14.49"/>
    <col collapsed="false" customWidth="true" hidden="false" outlineLevel="0" max="3" min="3" style="0" width="14.12"/>
    <col collapsed="false" customWidth="true" hidden="false" outlineLevel="0" max="4" min="4" style="0" width="8.99"/>
    <col collapsed="false" customWidth="true" hidden="false" outlineLevel="0" max="5" min="5" style="0" width="11.62"/>
    <col collapsed="false" customWidth="true" hidden="false" outlineLevel="0" max="6" min="6" style="0" width="11.12"/>
    <col collapsed="false" customWidth="true" hidden="false" outlineLevel="0" max="7" min="7" style="0" width="11.74"/>
    <col collapsed="false" customWidth="true" hidden="false" outlineLevel="0" max="8" min="8" style="0" width="4.49"/>
    <col collapsed="false" customWidth="true" hidden="false" outlineLevel="0" max="10" min="10" style="0" width="5.37"/>
    <col collapsed="false" customWidth="true" hidden="false" outlineLevel="0" max="11" min="11" style="0" width="4.62"/>
    <col collapsed="false" customWidth="true" hidden="false" outlineLevel="0" max="14" min="12" style="0" width="4.49"/>
    <col collapsed="false" customWidth="true" hidden="false" outlineLevel="0" max="15" min="15" style="0" width="2.87"/>
    <col collapsed="false" customWidth="true" hidden="false" outlineLevel="0" max="17" min="16" style="0" width="4.49"/>
    <col collapsed="false" customWidth="true" hidden="false" outlineLevel="0" max="18" min="18" style="0" width="5.87"/>
    <col collapsed="false" customWidth="true" hidden="false" outlineLevel="0" max="19" min="19" style="0" width="4.49"/>
    <col collapsed="false" customWidth="true" hidden="false" outlineLevel="0" max="20" min="20" style="0" width="2.87"/>
    <col collapsed="false" customWidth="true" hidden="false" outlineLevel="0" max="21" min="21" style="0" width="4.49"/>
  </cols>
  <sheetData>
    <row r="1" customFormat="false" ht="19.5" hidden="false" customHeight="false" outlineLevel="0" collapsed="false">
      <c r="A1" s="307" t="s">
        <v>874</v>
      </c>
      <c r="B1" s="307"/>
      <c r="C1" s="307"/>
      <c r="D1" s="307"/>
      <c r="E1" s="307"/>
      <c r="F1" s="307"/>
      <c r="G1" s="307"/>
      <c r="I1" s="497" t="s">
        <v>875</v>
      </c>
      <c r="J1" s="497"/>
      <c r="K1" s="497"/>
      <c r="L1" s="497"/>
      <c r="M1" s="497"/>
      <c r="N1" s="497"/>
      <c r="O1" s="497"/>
      <c r="P1" s="497"/>
      <c r="Q1" s="497"/>
      <c r="R1" s="497"/>
      <c r="S1" s="497"/>
      <c r="T1" s="497"/>
      <c r="U1" s="497"/>
    </row>
    <row r="2" customFormat="false" ht="15.75" hidden="false" customHeight="false" outlineLevel="0" collapsed="false">
      <c r="A2" s="443" t="s">
        <v>876</v>
      </c>
      <c r="B2" s="443"/>
      <c r="C2" s="443"/>
      <c r="D2" s="443"/>
      <c r="E2" s="443"/>
      <c r="F2" s="443"/>
      <c r="G2" s="443"/>
    </row>
    <row r="3" customFormat="false" ht="15.75" hidden="false" customHeight="false" outlineLevel="0" collapsed="false">
      <c r="I3" s="498" t="s">
        <v>39</v>
      </c>
      <c r="J3" s="499" t="n">
        <v>17</v>
      </c>
      <c r="K3" s="0" t="s">
        <v>40</v>
      </c>
    </row>
    <row r="4" customFormat="false" ht="18.75" hidden="false" customHeight="false" outlineLevel="0" collapsed="false">
      <c r="B4" s="500" t="s">
        <v>39</v>
      </c>
      <c r="C4" s="500"/>
      <c r="D4" s="501" t="n">
        <v>17</v>
      </c>
      <c r="E4" s="502" t="s">
        <v>40</v>
      </c>
      <c r="I4" s="498" t="s">
        <v>78</v>
      </c>
      <c r="J4" s="503" t="n">
        <v>-8.83</v>
      </c>
    </row>
    <row r="5" customFormat="false" ht="15.75" hidden="false" customHeight="false" outlineLevel="0" collapsed="false">
      <c r="D5" s="504"/>
    </row>
    <row r="6" customFormat="false" ht="15.75" hidden="false" customHeight="false" outlineLevel="0" collapsed="false">
      <c r="B6" s="505" t="s">
        <v>877</v>
      </c>
      <c r="C6" s="505"/>
      <c r="D6" s="506" t="n">
        <v>10000</v>
      </c>
      <c r="E6" s="507" t="s">
        <v>116</v>
      </c>
    </row>
    <row r="7" customFormat="false" ht="15.75" hidden="false" customHeight="false" outlineLevel="0" collapsed="false">
      <c r="B7" s="505" t="s">
        <v>70</v>
      </c>
      <c r="C7" s="505"/>
      <c r="D7" s="508" t="n">
        <v>0.0291087962962963</v>
      </c>
      <c r="E7" s="507" t="s">
        <v>120</v>
      </c>
      <c r="I7" s="509" t="s">
        <v>78</v>
      </c>
      <c r="J7" s="509" t="n">
        <v>-4</v>
      </c>
      <c r="K7" s="509" t="n">
        <v>-4.4</v>
      </c>
      <c r="L7" s="509" t="n">
        <v>-4.8</v>
      </c>
      <c r="M7" s="509" t="n">
        <v>-5.2</v>
      </c>
      <c r="N7" s="509" t="n">
        <v>-5.6</v>
      </c>
      <c r="O7" s="509" t="n">
        <v>-6</v>
      </c>
      <c r="P7" s="509" t="n">
        <v>-6.4</v>
      </c>
      <c r="Q7" s="509" t="n">
        <v>-6.8</v>
      </c>
      <c r="R7" s="509" t="n">
        <v>-7.2</v>
      </c>
      <c r="S7" s="509" t="n">
        <v>-7.6</v>
      </c>
      <c r="T7" s="509" t="n">
        <v>-8</v>
      </c>
      <c r="U7" s="509" t="n">
        <v>-8.4</v>
      </c>
    </row>
    <row r="8" customFormat="false" ht="15.75" hidden="false" customHeight="false" outlineLevel="0" collapsed="false">
      <c r="B8" s="505" t="s">
        <v>878</v>
      </c>
      <c r="C8" s="505"/>
      <c r="D8" s="510" t="n">
        <f aca="false">((0.0416666667*D6)/D7)*0.001</f>
        <v>14.3141153196024</v>
      </c>
      <c r="E8" s="507" t="s">
        <v>40</v>
      </c>
      <c r="I8" s="498" t="s">
        <v>879</v>
      </c>
      <c r="J8" s="511" t="n">
        <v>111</v>
      </c>
      <c r="K8" s="511" t="n">
        <v>106</v>
      </c>
      <c r="L8" s="511" t="n">
        <v>101</v>
      </c>
      <c r="M8" s="511" t="n">
        <v>96</v>
      </c>
      <c r="N8" s="511" t="n">
        <v>93</v>
      </c>
      <c r="O8" s="511" t="n">
        <v>87</v>
      </c>
      <c r="P8" s="511" t="n">
        <v>75</v>
      </c>
      <c r="Q8" s="511" t="n">
        <v>65</v>
      </c>
      <c r="R8" s="511" t="n">
        <v>57</v>
      </c>
      <c r="S8" s="511" t="n">
        <v>51</v>
      </c>
      <c r="T8" s="511" t="n">
        <v>46</v>
      </c>
      <c r="U8" s="511" t="n">
        <v>42</v>
      </c>
    </row>
    <row r="9" customFormat="false" ht="15.75" hidden="false" customHeight="false" outlineLevel="0" collapsed="false">
      <c r="B9" s="505" t="s">
        <v>880</v>
      </c>
      <c r="C9" s="505"/>
      <c r="D9" s="510" t="n">
        <f aca="false">(D8*100)/D4</f>
        <v>84.2006783506023</v>
      </c>
      <c r="E9" s="502" t="s">
        <v>109</v>
      </c>
      <c r="I9" s="498" t="s">
        <v>881</v>
      </c>
      <c r="J9" s="511" t="n">
        <v>92</v>
      </c>
      <c r="K9" s="511" t="n">
        <v>80</v>
      </c>
      <c r="L9" s="511" t="n">
        <v>66</v>
      </c>
      <c r="M9" s="511" t="n">
        <v>56</v>
      </c>
      <c r="N9" s="511" t="n">
        <v>49</v>
      </c>
      <c r="O9" s="511" t="n">
        <v>43</v>
      </c>
      <c r="P9" s="511" t="n">
        <v>38</v>
      </c>
      <c r="Q9" s="511" t="n">
        <v>34</v>
      </c>
      <c r="R9" s="511" t="n">
        <v>31</v>
      </c>
      <c r="S9" s="511" t="n">
        <v>29</v>
      </c>
      <c r="T9" s="511" t="n">
        <v>26</v>
      </c>
      <c r="U9" s="511" t="n">
        <v>25</v>
      </c>
    </row>
    <row r="10" customFormat="false" ht="15.75" hidden="false" customHeight="false" outlineLevel="0" collapsed="false">
      <c r="J10" s="512" t="s">
        <v>882</v>
      </c>
      <c r="K10" s="512"/>
      <c r="L10" s="512"/>
      <c r="M10" s="512"/>
      <c r="N10" s="512"/>
      <c r="O10" s="512"/>
      <c r="P10" s="512"/>
      <c r="Q10" s="512"/>
      <c r="R10" s="512"/>
      <c r="S10" s="512"/>
      <c r="T10" s="512"/>
      <c r="U10" s="512"/>
    </row>
    <row r="11" customFormat="false" ht="15.75" hidden="false" customHeight="false" outlineLevel="0" collapsed="false">
      <c r="B11" s="513" t="s">
        <v>883</v>
      </c>
      <c r="C11" s="513"/>
      <c r="D11" s="514" t="n">
        <f aca="false">HOUR(D7)*60+MINUTE(D7)+SECOND(D7)/60</f>
        <v>41.9166666666667</v>
      </c>
    </row>
    <row r="12" customFormat="false" ht="16.5" hidden="false" customHeight="false" outlineLevel="0" collapsed="false"/>
    <row r="13" customFormat="false" ht="19.5" hidden="false" customHeight="false" outlineLevel="0" collapsed="false">
      <c r="B13" s="515" t="s">
        <v>884</v>
      </c>
      <c r="C13" s="515"/>
      <c r="D13" s="515"/>
      <c r="E13" s="516" t="n">
        <f aca="false">(100-D9)/LN(7/D11)</f>
        <v>-8.82755431672702</v>
      </c>
      <c r="F13" s="516"/>
      <c r="I13" s="498" t="s">
        <v>879</v>
      </c>
      <c r="J13" s="517" t="n">
        <v>42</v>
      </c>
    </row>
    <row r="14" customFormat="false" ht="16.5" hidden="false" customHeight="false" outlineLevel="0" collapsed="false">
      <c r="I14" s="498" t="s">
        <v>881</v>
      </c>
      <c r="J14" s="517" t="n">
        <v>25</v>
      </c>
    </row>
    <row r="15" customFormat="false" ht="16.5" hidden="false" customHeight="false" outlineLevel="0" collapsed="false">
      <c r="B15" s="515" t="s">
        <v>885</v>
      </c>
      <c r="C15" s="515"/>
      <c r="D15" s="515"/>
      <c r="E15" s="518" t="str">
        <f aca="false">IF(E13&lt;-14,"Extrèmement faible",IF(E13&lt;-12,"Très faible",IF(E13&lt;-10,"Faible",IF(E13&lt;-8,"Moyenne",IF(E13&lt;-6,"Fort",IF(E13&lt;0,"Très fort"))))))</f>
        <v>Moyenne</v>
      </c>
      <c r="F15" s="518"/>
    </row>
    <row r="16" customFormat="false" ht="15.75" hidden="false" customHeight="false" outlineLevel="0" collapsed="false">
      <c r="I16" s="519" t="s">
        <v>886</v>
      </c>
      <c r="J16" s="519"/>
      <c r="K16" s="519"/>
      <c r="L16" s="519"/>
      <c r="M16" s="519"/>
      <c r="N16" s="519"/>
      <c r="O16" s="519"/>
      <c r="P16" s="519"/>
      <c r="Q16" s="519"/>
      <c r="R16" s="519"/>
      <c r="S16" s="519"/>
      <c r="T16" s="519"/>
      <c r="U16" s="519"/>
    </row>
    <row r="17" customFormat="false" ht="15.75" hidden="false" customHeight="false" outlineLevel="0" collapsed="false">
      <c r="B17" s="520" t="s">
        <v>39</v>
      </c>
      <c r="C17" s="521" t="n">
        <v>16</v>
      </c>
      <c r="D17" s="0" t="s">
        <v>40</v>
      </c>
    </row>
    <row r="18" customFormat="false" ht="15.75" hidden="false" customHeight="false" outlineLevel="0" collapsed="false">
      <c r="F18" s="522"/>
      <c r="G18" s="522"/>
      <c r="I18" s="523" t="s">
        <v>887</v>
      </c>
      <c r="K18" s="44" t="n">
        <f aca="false">J13</f>
        <v>42</v>
      </c>
      <c r="L18" s="443" t="s">
        <v>888</v>
      </c>
      <c r="M18" s="443"/>
      <c r="N18" s="443"/>
      <c r="O18" s="443"/>
      <c r="P18" s="443"/>
      <c r="Q18" s="443"/>
      <c r="R18" s="44" t="n">
        <f aca="false">((80*J3)/100)*K18/60</f>
        <v>9.52</v>
      </c>
      <c r="S18" s="0" t="s">
        <v>889</v>
      </c>
      <c r="T18" s="0" t="s">
        <v>890</v>
      </c>
      <c r="U18" s="524" t="n">
        <f aca="false">K18</f>
        <v>42</v>
      </c>
    </row>
    <row r="19" customFormat="false" ht="15.75" hidden="false" customHeight="false" outlineLevel="0" collapsed="false">
      <c r="B19" s="487" t="s">
        <v>891</v>
      </c>
      <c r="C19" s="487" t="s">
        <v>78</v>
      </c>
      <c r="D19" s="487" t="s">
        <v>70</v>
      </c>
      <c r="E19" s="525" t="s">
        <v>892</v>
      </c>
      <c r="F19" s="526" t="s">
        <v>893</v>
      </c>
      <c r="G19" s="526" t="s">
        <v>894</v>
      </c>
      <c r="I19" s="527" t="s">
        <v>121</v>
      </c>
      <c r="K19" s="257"/>
      <c r="R19" s="257"/>
    </row>
    <row r="20" customFormat="false" ht="15.75" hidden="false" customHeight="false" outlineLevel="0" collapsed="false">
      <c r="B20" s="511" t="s">
        <v>281</v>
      </c>
      <c r="C20" s="528" t="n">
        <f aca="false">(100-F20)/LN(7/G20)</f>
        <v>-5.95338941631141</v>
      </c>
      <c r="D20" s="529" t="n">
        <v>0.0138888888888889</v>
      </c>
      <c r="E20" s="530" t="n">
        <f aca="false">((0.0416666667*5000)/D20)*0.001</f>
        <v>15.000000012</v>
      </c>
      <c r="F20" s="531" t="n">
        <f aca="false">E20*100/C$17</f>
        <v>93.750000075</v>
      </c>
      <c r="G20" s="532" t="n">
        <f aca="false">HOUR(D20)*60+MINUTE(D20)+SECOND(D20)/60</f>
        <v>20</v>
      </c>
      <c r="I20" s="523" t="s">
        <v>895</v>
      </c>
      <c r="J20" s="45" t="s">
        <v>896</v>
      </c>
      <c r="K20" s="533" t="n">
        <f aca="false">J14/2</f>
        <v>12.5</v>
      </c>
      <c r="L20" s="443" t="s">
        <v>897</v>
      </c>
      <c r="M20" s="443"/>
      <c r="N20" s="443"/>
      <c r="O20" s="443"/>
      <c r="P20" s="443"/>
      <c r="Q20" s="443"/>
      <c r="R20" s="534" t="n">
        <f aca="false">((85*J3)/100)*K20/60</f>
        <v>3.01041666666667</v>
      </c>
      <c r="S20" s="0" t="s">
        <v>889</v>
      </c>
      <c r="T20" s="0" t="s">
        <v>890</v>
      </c>
      <c r="U20" s="535" t="n">
        <f aca="false">K20</f>
        <v>12.5</v>
      </c>
    </row>
    <row r="21" customFormat="false" ht="15.75" hidden="false" customHeight="false" outlineLevel="0" collapsed="false">
      <c r="B21" s="511" t="s">
        <v>67</v>
      </c>
      <c r="C21" s="536" t="n">
        <f aca="false">(100-F21)/LN(7/G21)</f>
        <v>-5.79408340179773</v>
      </c>
      <c r="D21" s="508" t="n">
        <v>0.0290509259259259</v>
      </c>
      <c r="E21" s="489" t="n">
        <f aca="false">((0.0416666667*10000)/D21)*0.001</f>
        <v>14.3426294935458</v>
      </c>
      <c r="F21" s="531" t="n">
        <f aca="false">E21*100/C$17</f>
        <v>89.6414343346614</v>
      </c>
      <c r="G21" s="532" t="n">
        <f aca="false">HOUR(D21)*60+MINUTE(D21)+SECOND(D21)/60</f>
        <v>41.8333333333333</v>
      </c>
      <c r="J21" s="527" t="s">
        <v>121</v>
      </c>
      <c r="K21" s="257"/>
      <c r="L21" s="443"/>
      <c r="M21" s="443"/>
      <c r="N21" s="443"/>
      <c r="O21" s="443"/>
      <c r="P21" s="443"/>
      <c r="Q21" s="443"/>
      <c r="R21" s="257"/>
    </row>
    <row r="22" customFormat="false" ht="15.75" hidden="false" customHeight="false" outlineLevel="0" collapsed="false">
      <c r="B22" s="511" t="s">
        <v>898</v>
      </c>
      <c r="C22" s="536" t="n">
        <f aca="false">(100-F22)/LN(7/G22)</f>
        <v>-7.44313390169326</v>
      </c>
      <c r="D22" s="508" t="n">
        <v>0.0680555555555556</v>
      </c>
      <c r="E22" s="489" t="n">
        <f aca="false">((0.0416666667*21000)/D22)*0.001</f>
        <v>12.8571428674286</v>
      </c>
      <c r="F22" s="531" t="n">
        <f aca="false">E22*100/C$17</f>
        <v>80.3571429214286</v>
      </c>
      <c r="G22" s="532" t="n">
        <f aca="false">HOUR(D22)*60+MINUTE(D22)+SECOND(D22)/60</f>
        <v>98</v>
      </c>
      <c r="J22" s="45" t="s">
        <v>899</v>
      </c>
      <c r="K22" s="533" t="n">
        <f aca="false">J14/3</f>
        <v>8.33333333333333</v>
      </c>
      <c r="L22" s="443" t="s">
        <v>897</v>
      </c>
      <c r="M22" s="443"/>
      <c r="N22" s="443"/>
      <c r="O22" s="443"/>
      <c r="P22" s="443"/>
      <c r="Q22" s="443"/>
      <c r="R22" s="534" t="n">
        <f aca="false">((85*J3)/100)*K22/60</f>
        <v>2.00694444444444</v>
      </c>
      <c r="S22" s="0" t="s">
        <v>889</v>
      </c>
      <c r="T22" s="0" t="s">
        <v>890</v>
      </c>
      <c r="U22" s="535" t="n">
        <f aca="false">K22</f>
        <v>8.33333333333333</v>
      </c>
    </row>
    <row r="23" customFormat="false" ht="15.75" hidden="false" customHeight="false" outlineLevel="0" collapsed="false">
      <c r="B23" s="511" t="s">
        <v>65</v>
      </c>
      <c r="C23" s="536" t="n">
        <f aca="false">(100-F23)/LN(7/G23)</f>
        <v>-8.55140432626445</v>
      </c>
      <c r="D23" s="508" t="n">
        <v>0.15625</v>
      </c>
      <c r="E23" s="489" t="n">
        <f aca="false">((0.0416666667*42195)/D23)*0.001</f>
        <v>11.2520000090016</v>
      </c>
      <c r="F23" s="531" t="n">
        <f aca="false">E23*100/C$17</f>
        <v>70.32500005626</v>
      </c>
      <c r="G23" s="532" t="n">
        <f aca="false">HOUR(D23)*60+MINUTE(D23)+SECOND(D23)/60</f>
        <v>225</v>
      </c>
    </row>
    <row r="26" customFormat="false" ht="15.75" hidden="false" customHeight="false" outlineLevel="0" collapsed="false">
      <c r="I26" s="487" t="s">
        <v>900</v>
      </c>
      <c r="J26" s="487"/>
      <c r="K26" s="487"/>
      <c r="L26" s="487"/>
      <c r="M26" s="487"/>
      <c r="N26" s="487"/>
      <c r="O26" s="487"/>
      <c r="P26" s="487"/>
      <c r="Q26" s="487"/>
      <c r="R26" s="487"/>
      <c r="S26" s="487"/>
      <c r="T26" s="487"/>
      <c r="U26" s="487"/>
    </row>
    <row r="34" customFormat="false" ht="15.75" hidden="false" customHeight="false" outlineLevel="0" collapsed="false">
      <c r="I34" s="537" t="s">
        <v>901</v>
      </c>
      <c r="J34" s="537"/>
      <c r="K34" s="538" t="n">
        <v>0.0291087962962963</v>
      </c>
      <c r="L34" s="538"/>
      <c r="M34" s="539"/>
      <c r="N34" s="539"/>
      <c r="O34" s="539"/>
      <c r="P34" s="539"/>
      <c r="Q34" s="540"/>
    </row>
    <row r="35" customFormat="false" ht="15.75" hidden="false" customHeight="false" outlineLevel="0" collapsed="false">
      <c r="I35" s="541"/>
      <c r="J35" s="9"/>
      <c r="K35" s="9"/>
      <c r="L35" s="9"/>
      <c r="M35" s="9"/>
      <c r="N35" s="9"/>
      <c r="O35" s="9"/>
      <c r="P35" s="9"/>
      <c r="Q35" s="542"/>
    </row>
    <row r="36" customFormat="false" ht="15.75" hidden="false" customHeight="false" outlineLevel="0" collapsed="false">
      <c r="I36" s="543" t="s">
        <v>902</v>
      </c>
      <c r="J36" s="544" t="n">
        <f aca="false">((0.0416666667*10000)/K34)*0.001</f>
        <v>14.3141153196024</v>
      </c>
      <c r="K36" s="545" t="s">
        <v>40</v>
      </c>
      <c r="L36" s="546" t="s">
        <v>903</v>
      </c>
      <c r="M36" s="547" t="n">
        <f aca="false">TIME("00",INT(60/J36),((60/J36)-INT(60/J36))*60)</f>
        <v>0.00291087962730093</v>
      </c>
      <c r="N36" s="547"/>
      <c r="O36" s="547"/>
      <c r="P36" s="548" t="s">
        <v>818</v>
      </c>
      <c r="Q36" s="548"/>
    </row>
    <row r="38" customFormat="false" ht="15.75" hidden="false" customHeight="false" outlineLevel="0" collapsed="false">
      <c r="I38" s="549" t="s">
        <v>904</v>
      </c>
      <c r="J38" s="550"/>
      <c r="K38" s="550"/>
      <c r="L38" s="550"/>
      <c r="M38" s="539"/>
      <c r="N38" s="539"/>
      <c r="O38" s="539"/>
      <c r="P38" s="539"/>
      <c r="Q38" s="540"/>
    </row>
    <row r="39" customFormat="false" ht="15.75" hidden="false" customHeight="false" outlineLevel="0" collapsed="false">
      <c r="I39" s="541"/>
      <c r="J39" s="551" t="s">
        <v>905</v>
      </c>
      <c r="K39" s="551"/>
      <c r="L39" s="551"/>
      <c r="M39" s="551"/>
      <c r="N39" s="552" t="n">
        <f aca="false">TIME("00",INT(60/J36),((60/J36)-INT(60/J36))*60)</f>
        <v>0.00291087962730093</v>
      </c>
      <c r="O39" s="552"/>
      <c r="P39" s="552"/>
      <c r="Q39" s="542"/>
    </row>
    <row r="40" customFormat="false" ht="15.75" hidden="false" customHeight="false" outlineLevel="0" collapsed="false">
      <c r="I40" s="553"/>
      <c r="J40" s="546" t="s">
        <v>906</v>
      </c>
      <c r="K40" s="546"/>
      <c r="L40" s="546"/>
      <c r="M40" s="546"/>
      <c r="N40" s="546"/>
      <c r="O40" s="546"/>
      <c r="P40" s="546"/>
      <c r="Q40" s="554"/>
    </row>
    <row r="42" customFormat="false" ht="15.75" hidden="false" customHeight="false" outlineLevel="0" collapsed="false">
      <c r="I42" s="549" t="s">
        <v>907</v>
      </c>
      <c r="J42" s="550"/>
      <c r="K42" s="550"/>
      <c r="L42" s="550"/>
      <c r="M42" s="539"/>
      <c r="N42" s="539"/>
      <c r="O42" s="539"/>
      <c r="P42" s="539"/>
      <c r="Q42" s="540"/>
    </row>
    <row r="43" customFormat="false" ht="15.75" hidden="false" customHeight="false" outlineLevel="0" collapsed="false">
      <c r="I43" s="541"/>
      <c r="J43" s="555" t="s">
        <v>908</v>
      </c>
      <c r="K43" s="555"/>
      <c r="L43" s="555"/>
      <c r="M43" s="555"/>
      <c r="N43" s="555"/>
      <c r="O43" s="555"/>
      <c r="P43" s="555"/>
      <c r="Q43" s="555"/>
    </row>
    <row r="44" customFormat="false" ht="15.75" hidden="false" customHeight="false" outlineLevel="0" collapsed="false">
      <c r="I44" s="541"/>
      <c r="J44" s="9"/>
      <c r="K44" s="9"/>
      <c r="L44" s="9"/>
      <c r="M44" s="9"/>
      <c r="N44" s="9"/>
      <c r="O44" s="9"/>
      <c r="P44" s="9"/>
      <c r="Q44" s="542"/>
    </row>
    <row r="45" customFormat="false" ht="15.75" hidden="false" customHeight="false" outlineLevel="0" collapsed="false">
      <c r="I45" s="541"/>
      <c r="J45" s="9" t="s">
        <v>909</v>
      </c>
      <c r="K45" s="9"/>
      <c r="L45" s="9" t="s">
        <v>910</v>
      </c>
      <c r="M45" s="547" t="n">
        <f aca="false">TIME("00",INT(60/J36),((60/J36)-INT(60/J36))*60)*2.1</f>
        <v>0.00611284721733194</v>
      </c>
      <c r="N45" s="547"/>
      <c r="O45" s="547"/>
      <c r="P45" s="556"/>
      <c r="Q45" s="542"/>
    </row>
    <row r="46" customFormat="false" ht="15.75" hidden="false" customHeight="false" outlineLevel="0" collapsed="false">
      <c r="I46" s="541"/>
      <c r="J46" s="9" t="s">
        <v>911</v>
      </c>
      <c r="K46" s="9"/>
      <c r="L46" s="9"/>
      <c r="M46" s="557"/>
      <c r="N46" s="557"/>
      <c r="O46" s="557"/>
      <c r="P46" s="9"/>
      <c r="Q46" s="542"/>
    </row>
    <row r="47" customFormat="false" ht="15.75" hidden="false" customHeight="false" outlineLevel="0" collapsed="false">
      <c r="A47" s="558" t="s">
        <v>22</v>
      </c>
      <c r="B47" s="558"/>
      <c r="C47" s="558"/>
      <c r="D47" s="558"/>
      <c r="E47" s="558"/>
      <c r="F47" s="558"/>
      <c r="G47" s="558"/>
      <c r="I47" s="541"/>
      <c r="J47" s="9" t="s">
        <v>912</v>
      </c>
      <c r="K47" s="9"/>
      <c r="L47" s="9" t="s">
        <v>890</v>
      </c>
      <c r="M47" s="547" t="n">
        <f aca="false">TIME("00",INT(60/J36),((60/J36)-INT(60/J36))*60)*3.1</f>
        <v>0.00902372684463287</v>
      </c>
      <c r="N47" s="547"/>
      <c r="O47" s="547"/>
      <c r="P47" s="556"/>
      <c r="Q47" s="542"/>
    </row>
    <row r="48" customFormat="false" ht="15.75" hidden="false" customHeight="false" outlineLevel="0" collapsed="false">
      <c r="I48" s="553"/>
      <c r="J48" s="559"/>
      <c r="K48" s="559"/>
      <c r="L48" s="559"/>
      <c r="M48" s="559"/>
      <c r="N48" s="559"/>
      <c r="O48" s="559"/>
      <c r="P48" s="559"/>
      <c r="Q48" s="554"/>
    </row>
  </sheetData>
  <sheetProtection sheet="true" password="a206" objects="true" scenarios="true"/>
  <mergeCells count="31">
    <mergeCell ref="A1:G1"/>
    <mergeCell ref="I1:U1"/>
    <mergeCell ref="A2:G2"/>
    <mergeCell ref="B4:C4"/>
    <mergeCell ref="B6:C6"/>
    <mergeCell ref="B7:C7"/>
    <mergeCell ref="B8:C8"/>
    <mergeCell ref="B9:C9"/>
    <mergeCell ref="J10:U10"/>
    <mergeCell ref="B11:C11"/>
    <mergeCell ref="B13:D13"/>
    <mergeCell ref="E13:F13"/>
    <mergeCell ref="B15:D15"/>
    <mergeCell ref="E15:F15"/>
    <mergeCell ref="I16:U16"/>
    <mergeCell ref="L18:Q18"/>
    <mergeCell ref="L20:Q20"/>
    <mergeCell ref="L21:Q21"/>
    <mergeCell ref="L22:Q22"/>
    <mergeCell ref="I26:U26"/>
    <mergeCell ref="I34:J34"/>
    <mergeCell ref="K34:L34"/>
    <mergeCell ref="M36:O36"/>
    <mergeCell ref="P36:Q36"/>
    <mergeCell ref="J39:M39"/>
    <mergeCell ref="N39:P39"/>
    <mergeCell ref="J40:P40"/>
    <mergeCell ref="J43:Q43"/>
    <mergeCell ref="M45:O45"/>
    <mergeCell ref="A47:G47"/>
    <mergeCell ref="M47:O47"/>
  </mergeCells>
  <hyperlinks>
    <hyperlink ref="A47" location="sommaire!A1" display="Sommaire"/>
  </hyperlinks>
  <printOptions headings="false" gridLines="false" gridLinesSet="true" horizontalCentered="true" verticalCentered="tru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0.90234375" defaultRowHeight="15.75" zeroHeight="false" outlineLevelRow="0" outlineLevelCol="0"/>
  <cols>
    <col collapsed="false" customWidth="true" hidden="false" outlineLevel="0" max="1" min="1" style="0" width="22.74"/>
    <col collapsed="false" customWidth="true" hidden="false" outlineLevel="0" max="2" min="2" style="0" width="9.37"/>
    <col collapsed="false" customWidth="true" hidden="false" outlineLevel="0" max="3" min="3" style="0" width="11.62"/>
    <col collapsed="false" customWidth="true" hidden="false" outlineLevel="0" max="4" min="4" style="0" width="2.62"/>
    <col collapsed="false" customWidth="true" hidden="false" outlineLevel="0" max="5" min="5" style="0" width="3.12"/>
    <col collapsed="false" customWidth="true" hidden="false" outlineLevel="0" max="6" min="6" style="0" width="13.49"/>
    <col collapsed="false" customWidth="true" hidden="false" outlineLevel="0" max="7" min="7" style="0" width="16.37"/>
  </cols>
  <sheetData>
    <row r="1" customFormat="false" ht="18" hidden="false" customHeight="false" outlineLevel="0" collapsed="false">
      <c r="A1" s="560" t="s">
        <v>913</v>
      </c>
      <c r="B1" s="560"/>
      <c r="C1" s="560"/>
      <c r="D1" s="560"/>
      <c r="E1" s="560"/>
      <c r="F1" s="560"/>
      <c r="G1" s="560"/>
    </row>
    <row r="2" customFormat="false" ht="15.75" hidden="false" customHeight="false" outlineLevel="0" collapsed="false">
      <c r="F2" s="561" t="s">
        <v>914</v>
      </c>
      <c r="G2" s="561" t="s">
        <v>915</v>
      </c>
    </row>
    <row r="3" customFormat="false" ht="15.75" hidden="false" customHeight="false" outlineLevel="0" collapsed="false">
      <c r="E3" s="45" t="s">
        <v>916</v>
      </c>
      <c r="F3" s="58" t="s">
        <v>917</v>
      </c>
      <c r="G3" s="562" t="n">
        <v>0.91</v>
      </c>
    </row>
    <row r="4" customFormat="false" ht="15.75" hidden="false" customHeight="false" outlineLevel="0" collapsed="false">
      <c r="F4" s="58" t="s">
        <v>918</v>
      </c>
      <c r="G4" s="562" t="n">
        <v>0.92</v>
      </c>
    </row>
    <row r="5" customFormat="false" ht="15.75" hidden="false" customHeight="false" outlineLevel="0" collapsed="false">
      <c r="F5" s="58" t="s">
        <v>919</v>
      </c>
      <c r="G5" s="562" t="n">
        <v>0.93</v>
      </c>
    </row>
    <row r="6" customFormat="false" ht="15.75" hidden="false" customHeight="false" outlineLevel="0" collapsed="false">
      <c r="A6" s="563" t="s">
        <v>891</v>
      </c>
      <c r="B6" s="564" t="n">
        <v>10000</v>
      </c>
      <c r="C6" s="565" t="s">
        <v>920</v>
      </c>
      <c r="D6" s="566" t="n">
        <f aca="false">B6/1000</f>
        <v>10</v>
      </c>
      <c r="E6" s="567" t="s">
        <v>921</v>
      </c>
      <c r="F6" s="58" t="s">
        <v>922</v>
      </c>
      <c r="G6" s="562" t="n">
        <v>0.94</v>
      </c>
    </row>
    <row r="7" customFormat="false" ht="15.75" hidden="false" customHeight="false" outlineLevel="0" collapsed="false">
      <c r="A7" s="563" t="s">
        <v>70</v>
      </c>
      <c r="B7" s="302" t="n">
        <v>0.0291087962962963</v>
      </c>
      <c r="C7" s="568" t="n">
        <f aca="false">HOUR(B7)*60+MINUTE(B7)+SECOND(B7)/60</f>
        <v>41.9166666666667</v>
      </c>
      <c r="D7" s="567"/>
      <c r="E7" s="567"/>
      <c r="F7" s="58" t="s">
        <v>923</v>
      </c>
      <c r="G7" s="562" t="n">
        <v>0.95</v>
      </c>
    </row>
    <row r="8" customFormat="false" ht="15.75" hidden="false" customHeight="false" outlineLevel="0" collapsed="false">
      <c r="A8" s="484"/>
      <c r="B8" s="569"/>
      <c r="C8" s="568"/>
      <c r="D8" s="567"/>
      <c r="E8" s="567"/>
      <c r="F8" s="58" t="s">
        <v>924</v>
      </c>
      <c r="G8" s="562" t="n">
        <v>0.96</v>
      </c>
    </row>
    <row r="9" customFormat="false" ht="15.75" hidden="false" customHeight="false" outlineLevel="0" collapsed="false">
      <c r="A9" s="563" t="s">
        <v>52</v>
      </c>
      <c r="B9" s="570" t="n">
        <f aca="false">B6/C7</f>
        <v>238.568588469185</v>
      </c>
      <c r="C9" s="571" t="s">
        <v>35</v>
      </c>
      <c r="D9" s="79"/>
      <c r="E9" s="79"/>
      <c r="F9" s="58" t="s">
        <v>925</v>
      </c>
      <c r="G9" s="562" t="n">
        <v>0.97</v>
      </c>
    </row>
    <row r="10" customFormat="false" ht="15.75" hidden="false" customHeight="false" outlineLevel="0" collapsed="false">
      <c r="A10" s="563" t="s">
        <v>926</v>
      </c>
      <c r="B10" s="572" t="n">
        <v>1.02</v>
      </c>
      <c r="C10" s="565"/>
      <c r="F10" s="58" t="s">
        <v>927</v>
      </c>
      <c r="G10" s="562" t="n">
        <v>0.98</v>
      </c>
    </row>
    <row r="11" customFormat="false" ht="15.75" hidden="false" customHeight="false" outlineLevel="0" collapsed="false">
      <c r="A11" s="563" t="s">
        <v>928</v>
      </c>
      <c r="B11" s="573" t="n">
        <v>74</v>
      </c>
      <c r="C11" s="565" t="s">
        <v>929</v>
      </c>
      <c r="F11" s="58" t="s">
        <v>930</v>
      </c>
      <c r="G11" s="562" t="n">
        <v>0.99</v>
      </c>
    </row>
    <row r="12" s="577" customFormat="true" ht="15.75" hidden="false" customHeight="false" outlineLevel="0" collapsed="false">
      <c r="A12" s="574" t="s">
        <v>931</v>
      </c>
      <c r="B12" s="575" t="n">
        <f aca="false">B11*B10</f>
        <v>75.48</v>
      </c>
      <c r="C12" s="576" t="s">
        <v>932</v>
      </c>
      <c r="F12" s="58" t="s">
        <v>933</v>
      </c>
      <c r="G12" s="562" t="n">
        <v>1</v>
      </c>
    </row>
    <row r="13" customFormat="false" ht="15.75" hidden="false" customHeight="false" outlineLevel="0" collapsed="false">
      <c r="A13" s="578" t="s">
        <v>934</v>
      </c>
      <c r="B13" s="579" t="n">
        <f aca="false">B12*D6</f>
        <v>754.8</v>
      </c>
      <c r="C13" s="565" t="s">
        <v>935</v>
      </c>
      <c r="F13" s="58" t="s">
        <v>936</v>
      </c>
      <c r="G13" s="562" t="n">
        <v>1.01</v>
      </c>
    </row>
    <row r="14" customFormat="false" ht="15.75" hidden="false" customHeight="false" outlineLevel="0" collapsed="false">
      <c r="F14" s="58" t="s">
        <v>937</v>
      </c>
      <c r="G14" s="562" t="n">
        <v>1.02</v>
      </c>
    </row>
    <row r="15" customFormat="false" ht="15.75" hidden="false" customHeight="false" outlineLevel="0" collapsed="false">
      <c r="F15" s="58" t="s">
        <v>938</v>
      </c>
      <c r="G15" s="562" t="n">
        <v>1.03</v>
      </c>
    </row>
    <row r="16" customFormat="false" ht="15.75" hidden="false" customHeight="false" outlineLevel="0" collapsed="false">
      <c r="F16" s="58" t="s">
        <v>939</v>
      </c>
      <c r="G16" s="562" t="n">
        <v>1.04</v>
      </c>
    </row>
    <row r="17" customFormat="false" ht="15.75" hidden="false" customHeight="false" outlineLevel="0" collapsed="false">
      <c r="F17" s="58" t="s">
        <v>940</v>
      </c>
      <c r="G17" s="562" t="n">
        <v>1.05</v>
      </c>
    </row>
    <row r="18" customFormat="false" ht="15.75" hidden="false" customHeight="false" outlineLevel="0" collapsed="false">
      <c r="F18" s="58" t="s">
        <v>941</v>
      </c>
      <c r="G18" s="562" t="n">
        <v>1.06</v>
      </c>
    </row>
    <row r="21" customFormat="false" ht="15.75" hidden="false" customHeight="false" outlineLevel="0" collapsed="false">
      <c r="A21" s="558" t="s">
        <v>22</v>
      </c>
      <c r="B21" s="558"/>
      <c r="C21" s="558"/>
      <c r="D21" s="558"/>
      <c r="E21" s="558"/>
      <c r="F21" s="558"/>
      <c r="G21" s="558"/>
    </row>
  </sheetData>
  <sheetProtection sheet="true" password="a206" objects="true" scenarios="true"/>
  <mergeCells count="2">
    <mergeCell ref="A1:G1"/>
    <mergeCell ref="A21:G21"/>
  </mergeCells>
  <hyperlinks>
    <hyperlink ref="A21" location="sommaire!A1" display="Sommai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8"/>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27" activeCellId="0" sqref="K27"/>
    </sheetView>
  </sheetViews>
  <sheetFormatPr defaultColWidth="10.90234375" defaultRowHeight="15.75" zeroHeight="false" outlineLevelRow="0" outlineLevelCol="0"/>
  <sheetData>
    <row r="2" customFormat="false" ht="15.75" hidden="false" customHeight="false" outlineLevel="0" collapsed="false">
      <c r="A2" s="20" t="s">
        <v>21</v>
      </c>
      <c r="B2" s="20"/>
      <c r="C2" s="20"/>
      <c r="D2" s="20"/>
      <c r="E2" s="20"/>
      <c r="F2" s="20"/>
      <c r="G2" s="20"/>
      <c r="H2" s="20"/>
    </row>
    <row r="3" customFormat="false" ht="15.75" hidden="false" customHeight="false" outlineLevel="0" collapsed="false">
      <c r="A3" s="21" t="s">
        <v>3</v>
      </c>
      <c r="B3" s="21"/>
      <c r="C3" s="21"/>
      <c r="D3" s="21"/>
      <c r="E3" s="21"/>
      <c r="F3" s="21"/>
      <c r="G3" s="21"/>
      <c r="H3" s="21"/>
    </row>
    <row r="48" customFormat="false" ht="15.75" hidden="false" customHeight="false" outlineLevel="0" collapsed="false">
      <c r="A48" s="22" t="s">
        <v>22</v>
      </c>
      <c r="B48" s="22"/>
      <c r="C48" s="22"/>
      <c r="D48" s="22"/>
      <c r="E48" s="22"/>
      <c r="F48" s="22"/>
      <c r="G48" s="22"/>
      <c r="H48" s="22"/>
    </row>
  </sheetData>
  <sheetProtection sheet="true" password="a206" objects="true" scenarios="true"/>
  <mergeCells count="3">
    <mergeCell ref="A2:H2"/>
    <mergeCell ref="A3:H3"/>
    <mergeCell ref="A48:H48"/>
  </mergeCells>
  <hyperlinks>
    <hyperlink ref="A48" location="sommaire!A1" display="Sommaire"/>
  </hyperlinks>
  <printOptions headings="false" gridLines="false" gridLinesSet="true" horizontalCentered="true" verticalCentered="tru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Féchain-Athlétique-Club
scharlet@nordnet.fr</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35" activeCellId="0" sqref="K35"/>
    </sheetView>
  </sheetViews>
  <sheetFormatPr defaultColWidth="10.90234375" defaultRowHeight="15.75" zeroHeight="false" outlineLevelRow="0" outlineLevelCol="0"/>
  <cols>
    <col collapsed="false" customWidth="true" hidden="false" outlineLevel="0" max="1" min="1" style="0" width="10.74"/>
    <col collapsed="false" customWidth="true" hidden="false" outlineLevel="0" max="2" min="2" style="0" width="13.74"/>
    <col collapsed="false" customWidth="true" hidden="false" outlineLevel="0" max="3" min="3" style="0" width="17.49"/>
    <col collapsed="false" customWidth="true" hidden="false" outlineLevel="0" max="5" min="5" style="0" width="17.37"/>
    <col collapsed="false" customWidth="true" hidden="false" outlineLevel="0" max="6" min="6" style="0" width="12.99"/>
    <col collapsed="false" customWidth="true" hidden="false" outlineLevel="0" max="7" min="7" style="0" width="10.62"/>
  </cols>
  <sheetData>
    <row r="1" customFormat="false" ht="19.5" hidden="false" customHeight="false" outlineLevel="0" collapsed="false">
      <c r="A1" s="23" t="s">
        <v>23</v>
      </c>
      <c r="B1" s="23"/>
      <c r="C1" s="23"/>
      <c r="D1" s="23"/>
      <c r="E1" s="23"/>
      <c r="F1" s="23"/>
      <c r="G1" s="23"/>
    </row>
    <row r="2" customFormat="false" ht="19.5" hidden="false" customHeight="false" outlineLevel="0" collapsed="false">
      <c r="A2" s="24" t="s">
        <v>24</v>
      </c>
      <c r="B2" s="24"/>
      <c r="C2" s="24"/>
      <c r="D2" s="24"/>
      <c r="E2" s="24"/>
      <c r="F2" s="24"/>
      <c r="G2" s="24"/>
    </row>
    <row r="3" customFormat="false" ht="16.5" hidden="false" customHeight="false" outlineLevel="0" collapsed="false">
      <c r="A3" s="25" t="s">
        <v>25</v>
      </c>
      <c r="B3" s="26"/>
      <c r="C3" s="26"/>
      <c r="E3" s="27" t="s">
        <v>26</v>
      </c>
      <c r="F3" s="28"/>
      <c r="G3" s="28"/>
    </row>
    <row r="4" customFormat="false" ht="16.5" hidden="false" customHeight="false" outlineLevel="0" collapsed="false">
      <c r="A4" s="25" t="s">
        <v>27</v>
      </c>
      <c r="B4" s="26"/>
      <c r="C4" s="26"/>
      <c r="E4" s="27" t="s">
        <v>28</v>
      </c>
      <c r="F4" s="29"/>
      <c r="G4" s="29"/>
    </row>
    <row r="5" customFormat="false" ht="16.5" hidden="false" customHeight="false" outlineLevel="0" collapsed="false">
      <c r="A5" s="30" t="s">
        <v>29</v>
      </c>
      <c r="B5" s="30"/>
      <c r="C5" s="30"/>
      <c r="D5" s="30"/>
      <c r="E5" s="30"/>
      <c r="F5" s="30"/>
      <c r="G5" s="30"/>
    </row>
    <row r="6" customFormat="false" ht="15.75" hidden="false" customHeight="false" outlineLevel="0" collapsed="false">
      <c r="B6" s="31" t="s">
        <v>30</v>
      </c>
      <c r="C6" s="31" t="s">
        <v>31</v>
      </c>
      <c r="D6" s="31" t="s">
        <v>32</v>
      </c>
    </row>
    <row r="7" customFormat="false" ht="15.75" hidden="false" customHeight="false" outlineLevel="0" collapsed="false">
      <c r="A7" s="32" t="s">
        <v>33</v>
      </c>
      <c r="B7" s="33" t="n">
        <v>800</v>
      </c>
      <c r="C7" s="34" t="n">
        <v>0.003125</v>
      </c>
      <c r="D7" s="35" t="n">
        <v>141</v>
      </c>
      <c r="E7" s="36" t="s">
        <v>34</v>
      </c>
      <c r="F7" s="37" t="n">
        <f aca="false">(B7*0.0006944444/C7)</f>
        <v>177.7777664</v>
      </c>
      <c r="G7" s="38" t="s">
        <v>35</v>
      </c>
    </row>
    <row r="8" customFormat="false" ht="15.75" hidden="false" customHeight="false" outlineLevel="0" collapsed="false">
      <c r="A8" s="32" t="s">
        <v>36</v>
      </c>
      <c r="B8" s="33" t="n">
        <v>800</v>
      </c>
      <c r="C8" s="34" t="n">
        <v>0.00270833333333333</v>
      </c>
      <c r="D8" s="35" t="n">
        <v>157</v>
      </c>
      <c r="E8" s="36" t="s">
        <v>37</v>
      </c>
      <c r="F8" s="37" t="n">
        <f aca="false">(B8*0.0006944444/C8)</f>
        <v>205.128192</v>
      </c>
      <c r="G8" s="38" t="s">
        <v>35</v>
      </c>
    </row>
    <row r="9" customFormat="false" ht="16.5" hidden="false" customHeight="false" outlineLevel="0" collapsed="false">
      <c r="A9" s="32" t="s">
        <v>38</v>
      </c>
      <c r="B9" s="39" t="n">
        <v>2000</v>
      </c>
      <c r="C9" s="34" t="n">
        <v>0.00546296296296296</v>
      </c>
      <c r="D9" s="35" t="n">
        <v>180</v>
      </c>
      <c r="E9" s="36" t="s">
        <v>39</v>
      </c>
      <c r="F9" s="37" t="n">
        <f aca="false">(B9*0.0006944444/C9)</f>
        <v>254.237271864407</v>
      </c>
      <c r="G9" s="38" t="s">
        <v>35</v>
      </c>
    </row>
    <row r="10" customFormat="false" ht="16.5" hidden="false" customHeight="false" outlineLevel="0" collapsed="false">
      <c r="B10" s="40" t="str">
        <f aca="false">IF(C9&lt;0.00347222,"Distance palier 3 insuffisante"," ")</f>
        <v> </v>
      </c>
      <c r="C10" s="40"/>
      <c r="E10" s="16"/>
      <c r="F10" s="41" t="n">
        <f aca="false">((0.0416666667*B9)/C9)*0.001</f>
        <v>15.254237300339</v>
      </c>
      <c r="G10" s="42" t="s">
        <v>40</v>
      </c>
    </row>
    <row r="11" customFormat="false" ht="16.5" hidden="false" customHeight="false" outlineLevel="0" collapsed="false">
      <c r="B11" s="25"/>
      <c r="C11" s="27" t="s">
        <v>41</v>
      </c>
      <c r="D11" s="43" t="n">
        <v>99</v>
      </c>
      <c r="E11" s="27" t="s">
        <v>42</v>
      </c>
      <c r="F11" s="44" t="str">
        <f aca="false">IF(D11&lt;D9*0.5652,"Excellente",IF(D11&lt;D9*0.5815,"Très bonne",IF(D11&lt;D9*0.6033,"Bonne",IF(D11&lt;D9*0.6304,"Moyenne",IF(D11&lt;D9*0.663,"Médiocre",IF(D11&lt;D9*0.6902,"Mauvaise","Très mauvaise"))))))</f>
        <v>Excellente</v>
      </c>
    </row>
    <row r="12" customFormat="false" ht="15.75" hidden="false" customHeight="false" outlineLevel="0" collapsed="false">
      <c r="D12" s="45" t="s">
        <v>43</v>
      </c>
      <c r="E12" s="46" t="s">
        <v>44</v>
      </c>
      <c r="F12" s="37" t="n">
        <f aca="false">(3.5*F10)</f>
        <v>53.3898305511864</v>
      </c>
      <c r="G12" s="47" t="s">
        <v>45</v>
      </c>
    </row>
    <row r="13" customFormat="false" ht="15.75" hidden="false" customHeight="false" outlineLevel="0" collapsed="false">
      <c r="A13" s="48" t="s">
        <v>46</v>
      </c>
      <c r="B13" s="48"/>
      <c r="C13" s="49" t="n">
        <f aca="false">D9</f>
        <v>180</v>
      </c>
    </row>
    <row r="14" customFormat="false" ht="15.75" hidden="false" customHeight="false" outlineLevel="0" collapsed="false">
      <c r="A14" s="50" t="s">
        <v>47</v>
      </c>
      <c r="B14" s="50"/>
      <c r="C14" s="51" t="n">
        <f aca="false">IF(F9&gt;F8,(B30*((A46+A49)/2)*(F9/100)+B31),"erreur")</f>
        <v>150.840206772364</v>
      </c>
      <c r="D14" s="52" t="s">
        <v>48</v>
      </c>
      <c r="E14" s="53" t="str">
        <f aca="false">IF(F9&lt;F8,"VOTRE TEST N'EST PAS VALABLE","TEST VALABLE")</f>
        <v>TEST VALABLE</v>
      </c>
      <c r="F14" s="53"/>
      <c r="G14" s="53"/>
    </row>
    <row r="15" customFormat="false" ht="15.75" hidden="false" customHeight="false" outlineLevel="0" collapsed="false">
      <c r="A15" s="54" t="s">
        <v>48</v>
      </c>
      <c r="B15" s="55" t="str">
        <f aca="false">IF(C14="erreur","Votre VMA est inférieure à la vitesse 2, les données ne sont pas linéaires","bon entraînement, vous pouvez poursuivre, les données sont correctes.")</f>
        <v>bon entraînement, vous pouvez poursuivre, les données sont correctes.</v>
      </c>
      <c r="C15" s="55"/>
      <c r="D15" s="55"/>
      <c r="E15" s="55"/>
      <c r="F15" s="55"/>
      <c r="G15" s="55"/>
    </row>
    <row r="16" customFormat="false" ht="15.75" hidden="false" customHeight="false" outlineLevel="0" collapsed="false">
      <c r="A16" s="54"/>
      <c r="B16" s="56"/>
      <c r="C16" s="56"/>
      <c r="D16" s="56"/>
      <c r="E16" s="57"/>
      <c r="F16" s="57"/>
      <c r="G16" s="57"/>
    </row>
    <row r="17" customFormat="false" ht="16.5" hidden="false" customHeight="false" outlineLevel="0" collapsed="false">
      <c r="A17" s="48" t="s">
        <v>49</v>
      </c>
      <c r="B17" s="48"/>
      <c r="C17" s="58" t="s">
        <v>50</v>
      </c>
      <c r="D17" s="58"/>
      <c r="E17" s="58"/>
      <c r="F17" s="58"/>
      <c r="G17" s="59" t="n">
        <f aca="false">(A46+A49)/2</f>
        <v>77.5140056022409</v>
      </c>
    </row>
    <row r="18" customFormat="false" ht="16.5" hidden="false" customHeight="false" outlineLevel="0" collapsed="false">
      <c r="A18" s="48" t="s">
        <v>51</v>
      </c>
      <c r="B18" s="48"/>
      <c r="C18" s="48"/>
      <c r="D18" s="48"/>
      <c r="E18" s="48"/>
      <c r="F18" s="60" t="n">
        <f aca="false">((1*0.041666)/(G17/100*F10))</f>
        <v>0.00352379902750589</v>
      </c>
      <c r="G18" s="60"/>
    </row>
    <row r="19" customFormat="false" ht="15.75" hidden="false" customHeight="false" outlineLevel="0" collapsed="false">
      <c r="A19" s="3"/>
      <c r="B19" s="3"/>
      <c r="C19" s="3"/>
      <c r="F19" s="3"/>
      <c r="G19" s="3"/>
    </row>
    <row r="20" customFormat="false" ht="15.75" hidden="false" customHeight="false" outlineLevel="0" collapsed="false">
      <c r="A20" s="3"/>
      <c r="B20" s="3"/>
      <c r="C20" s="3"/>
      <c r="F20" s="3"/>
      <c r="G20" s="3"/>
    </row>
    <row r="21" customFormat="false" ht="15.75" hidden="false" customHeight="false" outlineLevel="0" collapsed="false">
      <c r="A21" s="3"/>
      <c r="B21" s="3"/>
      <c r="C21" s="3"/>
      <c r="F21" s="3"/>
      <c r="G21" s="3"/>
    </row>
    <row r="22" customFormat="false" ht="15.75" hidden="false" customHeight="false" outlineLevel="0" collapsed="false">
      <c r="A22" s="61" t="s">
        <v>52</v>
      </c>
      <c r="B22" s="61" t="s">
        <v>53</v>
      </c>
      <c r="C22" s="62"/>
      <c r="F22" s="3"/>
      <c r="G22" s="3"/>
    </row>
    <row r="23" customFormat="false" ht="15.75" hidden="false" customHeight="false" outlineLevel="0" collapsed="false">
      <c r="A23" s="63" t="s">
        <v>35</v>
      </c>
      <c r="B23" s="63" t="s">
        <v>54</v>
      </c>
      <c r="C23" s="62"/>
      <c r="F23" s="3"/>
      <c r="G23" s="3"/>
    </row>
    <row r="24" customFormat="false" ht="15.75" hidden="false" customHeight="false" outlineLevel="0" collapsed="false">
      <c r="A24" s="37" t="n">
        <f aca="false">F7</f>
        <v>177.7777664</v>
      </c>
      <c r="B24" s="49" t="n">
        <f aca="false">D7</f>
        <v>141</v>
      </c>
      <c r="C24" s="64" t="n">
        <v>1</v>
      </c>
      <c r="F24" s="3"/>
      <c r="G24" s="3"/>
    </row>
    <row r="25" customFormat="false" ht="15.75" hidden="false" customHeight="false" outlineLevel="0" collapsed="false">
      <c r="A25" s="37" t="n">
        <f aca="false">F8</f>
        <v>205.128192</v>
      </c>
      <c r="B25" s="49" t="n">
        <f aca="false">D8</f>
        <v>157</v>
      </c>
      <c r="C25" s="64" t="n">
        <v>2</v>
      </c>
      <c r="F25" s="3"/>
      <c r="G25" s="3"/>
    </row>
    <row r="26" customFormat="false" ht="15.75" hidden="false" customHeight="false" outlineLevel="0" collapsed="false">
      <c r="A26" s="37" t="n">
        <f aca="false">F9</f>
        <v>254.237271864407</v>
      </c>
      <c r="B26" s="49" t="n">
        <f aca="false">D9</f>
        <v>180</v>
      </c>
      <c r="C26" s="64" t="n">
        <v>3</v>
      </c>
      <c r="F26" s="3"/>
      <c r="G26" s="3"/>
    </row>
    <row r="27" customFormat="false" ht="15.75" hidden="false" customHeight="false" outlineLevel="0" collapsed="false">
      <c r="A27" s="65" t="s">
        <v>55</v>
      </c>
      <c r="B27" s="65" t="s">
        <v>56</v>
      </c>
      <c r="C27" s="3"/>
      <c r="F27" s="3"/>
      <c r="G27" s="3"/>
    </row>
    <row r="28" customFormat="false" ht="15.75" hidden="false" customHeight="false" outlineLevel="0" collapsed="false">
      <c r="A28" s="66" t="s">
        <v>57</v>
      </c>
      <c r="B28" s="66"/>
      <c r="C28" s="3"/>
      <c r="F28" s="3"/>
      <c r="G28" s="3"/>
    </row>
    <row r="29" customFormat="false" ht="15.75" hidden="false" customHeight="false" outlineLevel="0" collapsed="false">
      <c r="A29" s="67" t="s">
        <v>58</v>
      </c>
      <c r="B29" s="67"/>
      <c r="C29" s="3"/>
      <c r="F29" s="3"/>
      <c r="G29" s="3"/>
    </row>
    <row r="30" customFormat="false" ht="15.75" hidden="false" customHeight="false" outlineLevel="0" collapsed="false">
      <c r="A30" s="68" t="s">
        <v>59</v>
      </c>
      <c r="B30" s="64" t="n">
        <f aca="false">(D9-D7)/(F9-F7)</f>
        <v>0.510073924270347</v>
      </c>
      <c r="C30" s="3"/>
      <c r="F30" s="3"/>
      <c r="G30" s="3"/>
    </row>
    <row r="31" customFormat="false" ht="15.75" hidden="false" customHeight="false" outlineLevel="0" collapsed="false">
      <c r="A31" s="69" t="s">
        <v>60</v>
      </c>
      <c r="B31" s="70" t="n">
        <f aca="false">(D9-(B30*F9))</f>
        <v>50.320197044335</v>
      </c>
      <c r="C31" s="9"/>
      <c r="D31" s="16"/>
      <c r="E31" s="16"/>
      <c r="F31" s="9"/>
      <c r="G31" s="9"/>
    </row>
    <row r="32" customFormat="false" ht="15.75" hidden="false" customHeight="false" outlineLevel="0" collapsed="false">
      <c r="A32" s="69"/>
      <c r="B32" s="70"/>
      <c r="C32" s="71" t="s">
        <v>61</v>
      </c>
      <c r="D32" s="72" t="n">
        <f aca="false">B30</f>
        <v>0.510073924270347</v>
      </c>
      <c r="E32" s="73" t="n">
        <f aca="false">B31</f>
        <v>50.320197044335</v>
      </c>
      <c r="F32" s="3"/>
      <c r="G32" s="9"/>
    </row>
    <row r="33" customFormat="false" ht="18.75" hidden="false" customHeight="false" outlineLevel="0" collapsed="false">
      <c r="A33" s="74" t="s">
        <v>62</v>
      </c>
      <c r="B33" s="74"/>
      <c r="C33" s="74"/>
      <c r="D33" s="74"/>
      <c r="E33" s="74"/>
      <c r="F33" s="74"/>
      <c r="G33" s="74"/>
    </row>
    <row r="34" customFormat="false" ht="15.75" hidden="false" customHeight="false" outlineLevel="0" collapsed="false">
      <c r="A34" s="75"/>
      <c r="B34" s="76" t="s">
        <v>63</v>
      </c>
      <c r="C34" s="76"/>
      <c r="D34" s="76"/>
      <c r="E34" s="77"/>
      <c r="F34" s="78" t="s">
        <v>64</v>
      </c>
      <c r="G34" s="78"/>
    </row>
    <row r="35" customFormat="false" ht="18.75" hidden="false" customHeight="false" outlineLevel="0" collapsed="false">
      <c r="A35" s="79"/>
      <c r="B35" s="80" t="s">
        <v>65</v>
      </c>
      <c r="C35" s="80" t="s">
        <v>66</v>
      </c>
      <c r="D35" s="80" t="s">
        <v>67</v>
      </c>
      <c r="E35" s="81" t="s">
        <v>68</v>
      </c>
      <c r="F35" s="82" t="n">
        <f aca="false">IF(F10&lt;10,75,IF(F10&lt;12,78,IF(F10&lt;13,80,IF(F10&lt;14,82,IF(F10&lt;15,84,IF(F10&lt;16,85,IF(F10&lt;18,87,90)))))))</f>
        <v>85</v>
      </c>
      <c r="G35" s="83"/>
    </row>
    <row r="36" customFormat="false" ht="15.75" hidden="false" customHeight="false" outlineLevel="0" collapsed="false">
      <c r="A36" s="84" t="s">
        <v>69</v>
      </c>
      <c r="B36" s="85" t="n">
        <v>42195</v>
      </c>
      <c r="C36" s="85" t="n">
        <v>21000</v>
      </c>
      <c r="D36" s="85" t="n">
        <v>10000</v>
      </c>
      <c r="E36" s="86" t="n">
        <v>1500</v>
      </c>
      <c r="F36" s="79"/>
      <c r="G36" s="79" t="s">
        <v>48</v>
      </c>
    </row>
    <row r="37" customFormat="false" ht="15.75" hidden="false" customHeight="false" outlineLevel="0" collapsed="false">
      <c r="A37" s="84" t="s">
        <v>70</v>
      </c>
      <c r="B37" s="87" t="n">
        <v>0.156493055555556</v>
      </c>
      <c r="C37" s="87" t="n">
        <v>0.0664467592592593</v>
      </c>
      <c r="D37" s="87" t="n">
        <v>0.0302083333333333</v>
      </c>
      <c r="E37" s="88" t="n">
        <v>0.00266203703703704</v>
      </c>
      <c r="F37" s="89" t="s">
        <v>71</v>
      </c>
      <c r="G37" s="89"/>
    </row>
    <row r="38" customFormat="false" ht="16.5" hidden="false" customHeight="false" outlineLevel="0" collapsed="false">
      <c r="A38" s="84" t="s">
        <v>52</v>
      </c>
      <c r="B38" s="90" t="n">
        <f aca="false">((0.0416666667*B36)/B37)*0.001</f>
        <v>11.2345240826508</v>
      </c>
      <c r="C38" s="90" t="n">
        <f aca="false">((0.0416666667*C36)/C37)*0.001</f>
        <v>13.1684375649678</v>
      </c>
      <c r="D38" s="90" t="n">
        <f aca="false">((0.0416666667*D36)/D37)*0.001</f>
        <v>13.7931034593103</v>
      </c>
      <c r="E38" s="90" t="n">
        <f aca="false">((0.0416666667*E36)/E37)*0.001</f>
        <v>23.4782608883478</v>
      </c>
      <c r="F38" s="91" t="s">
        <v>72</v>
      </c>
      <c r="G38" s="92"/>
    </row>
    <row r="39" customFormat="false" ht="18.75" hidden="false" customHeight="false" outlineLevel="0" collapsed="false">
      <c r="A39" s="93" t="s">
        <v>73</v>
      </c>
      <c r="B39" s="94" t="n">
        <f aca="false">(B38*1.0534)/F10*100</f>
        <v>77.5813790991791</v>
      </c>
      <c r="C39" s="94" t="n">
        <f aca="false">(C38*0.97)/F10*100</f>
        <v>83.7366312489114</v>
      </c>
      <c r="D39" s="94" t="n">
        <f aca="false">(D38*0.937)/F10*100</f>
        <v>84.7249042145594</v>
      </c>
      <c r="E39" s="94" t="n">
        <f aca="false">(((((E38*0.277777778)-2.412)/0.739)*100)/(E38*0.277777778))</f>
        <v>85.2719892546338</v>
      </c>
      <c r="F39" s="95" t="n">
        <v>85</v>
      </c>
      <c r="G39" s="95"/>
    </row>
    <row r="40" customFormat="false" ht="15.75" hidden="false" customHeight="false" outlineLevel="0" collapsed="false">
      <c r="A40" s="96" t="s">
        <v>74</v>
      </c>
      <c r="B40" s="96"/>
      <c r="C40" s="97" t="s">
        <v>75</v>
      </c>
      <c r="D40" s="97"/>
      <c r="E40" s="98" t="s">
        <v>76</v>
      </c>
      <c r="F40" s="99" t="s">
        <v>77</v>
      </c>
      <c r="G40" s="99"/>
    </row>
    <row r="41" customFormat="false" ht="15.75" hidden="false" customHeight="false" outlineLevel="0" collapsed="false">
      <c r="A41" s="100" t="s">
        <v>78</v>
      </c>
      <c r="B41" s="101" t="n">
        <f aca="false">(100-(B38*100/F$10))/LN(7/B42)</f>
        <v>-7.59026262884004</v>
      </c>
      <c r="C41" s="101" t="n">
        <f aca="false">(100-(C38*100/F$10))/LN(7/C42)</f>
        <v>-5.22863308053256</v>
      </c>
      <c r="D41" s="101" t="n">
        <f aca="false">(100-(D38*100/F$10))/LN(7/D42)</f>
        <v>-5.24320000230542</v>
      </c>
      <c r="E41" s="102"/>
      <c r="F41" s="103"/>
      <c r="G41" s="104"/>
    </row>
    <row r="42" customFormat="false" ht="15.75" hidden="false" customHeight="false" outlineLevel="0" collapsed="false">
      <c r="A42" s="105"/>
      <c r="B42" s="106" t="n">
        <f aca="false">HOUR(B37)*60+MINUTE(B37)+SECOND(B37)/60</f>
        <v>225.35</v>
      </c>
      <c r="C42" s="106" t="n">
        <f aca="false">HOUR(C37)*60+MINUTE(C37)+SECOND(C37)/60</f>
        <v>95.6833333333333</v>
      </c>
      <c r="D42" s="106" t="n">
        <f aca="false">HOUR(D37)*60+MINUTE(D37)+SECOND(D37)/60</f>
        <v>43.5</v>
      </c>
      <c r="E42" s="102"/>
      <c r="F42" s="103"/>
      <c r="G42" s="104"/>
    </row>
    <row r="43" customFormat="false" ht="18.75" hidden="false" customHeight="false" outlineLevel="0" collapsed="false">
      <c r="A43" s="107" t="str">
        <f aca="false">IF(F9&gt;F8,"SEANCES","SEANCES NON CORRECTES, refaire le test SVP")</f>
        <v>SEANCES</v>
      </c>
      <c r="B43" s="107"/>
      <c r="C43" s="107"/>
      <c r="D43" s="107"/>
      <c r="E43" s="107"/>
      <c r="F43" s="107"/>
      <c r="G43" s="107"/>
    </row>
    <row r="44" customFormat="false" ht="15.75" hidden="false" customHeight="false" outlineLevel="0" collapsed="false">
      <c r="A44" s="108" t="s">
        <v>79</v>
      </c>
      <c r="B44" s="108" t="s">
        <v>80</v>
      </c>
      <c r="C44" s="108" t="s">
        <v>81</v>
      </c>
      <c r="D44" s="108"/>
      <c r="E44" s="109" t="s">
        <v>82</v>
      </c>
      <c r="F44" s="108" t="s">
        <v>83</v>
      </c>
      <c r="G44" s="108"/>
    </row>
    <row r="45" customFormat="false" ht="15.75" hidden="false" customHeight="false" outlineLevel="0" collapsed="false">
      <c r="A45" s="110" t="n">
        <v>100</v>
      </c>
      <c r="B45" s="37" t="n">
        <f aca="false">F10</f>
        <v>15.254237300339</v>
      </c>
      <c r="C45" s="37" t="n">
        <f aca="false">(B45/3.6)</f>
        <v>4.23728813898305</v>
      </c>
      <c r="D45" s="111" t="n">
        <v>1</v>
      </c>
      <c r="E45" s="112" t="s">
        <v>84</v>
      </c>
      <c r="F45" s="113" t="n">
        <f aca="false">D9</f>
        <v>180</v>
      </c>
      <c r="G45" s="114" t="s">
        <v>54</v>
      </c>
    </row>
    <row r="46" customFormat="false" ht="15.75" hidden="false" customHeight="false" outlineLevel="0" collapsed="false">
      <c r="A46" s="115" t="n">
        <f aca="false">F39</f>
        <v>85</v>
      </c>
      <c r="B46" s="37" t="n">
        <f aca="false">(A46*F10/100)</f>
        <v>12.9661017052881</v>
      </c>
      <c r="C46" s="37" t="n">
        <f aca="false">(B46/3.6)</f>
        <v>3.60169491813559</v>
      </c>
      <c r="D46" s="111" t="n">
        <v>2</v>
      </c>
      <c r="E46" s="112" t="s">
        <v>85</v>
      </c>
      <c r="F46" s="116" t="n">
        <f aca="false">(B30*(A46*F9/100)+B31)</f>
        <v>160.54802955665</v>
      </c>
      <c r="G46" s="114" t="s">
        <v>54</v>
      </c>
    </row>
    <row r="47" customFormat="false" ht="15.75" hidden="false" customHeight="false" outlineLevel="0" collapsed="false">
      <c r="A47" s="117" t="n">
        <f aca="false">IF(A46=80,A46-3,A46-5)</f>
        <v>80</v>
      </c>
      <c r="B47" s="37" t="n">
        <f aca="false">(A47*F10/100)</f>
        <v>12.2033898402712</v>
      </c>
      <c r="C47" s="37" t="n">
        <f aca="false">(B47/3.6)</f>
        <v>3.38983051118644</v>
      </c>
      <c r="D47" s="111" t="n">
        <v>3</v>
      </c>
      <c r="E47" s="112" t="s">
        <v>86</v>
      </c>
      <c r="F47" s="116" t="n">
        <f aca="false">(B30*(A47*F9/100)+B31)</f>
        <v>154.064039408867</v>
      </c>
      <c r="G47" s="114" t="s">
        <v>54</v>
      </c>
    </row>
    <row r="48" customFormat="false" ht="15.75" hidden="false" customHeight="false" outlineLevel="0" collapsed="false">
      <c r="A48" s="118" t="n">
        <f aca="false">(A49+A46)/2</f>
        <v>77.5140056022409</v>
      </c>
      <c r="B48" s="119" t="n">
        <f aca="false">(A48*F10/100)</f>
        <v>11.8241703555639</v>
      </c>
      <c r="C48" s="119" t="n">
        <f aca="false">(B48/3.6)</f>
        <v>3.28449176543441</v>
      </c>
      <c r="D48" s="120" t="s">
        <v>87</v>
      </c>
      <c r="E48" s="120"/>
      <c r="F48" s="121" t="n">
        <f aca="false">(B30*(A48*F9/100)+B31)</f>
        <v>150.840206772364</v>
      </c>
      <c r="G48" s="122" t="s">
        <v>54</v>
      </c>
    </row>
    <row r="49" customFormat="false" ht="15.75" hidden="false" customHeight="false" outlineLevel="0" collapsed="false">
      <c r="A49" s="117" t="n">
        <v>70.0280112044818</v>
      </c>
      <c r="B49" s="37" t="n">
        <f aca="false">(A49*F10/100)</f>
        <v>10.6822390058396</v>
      </c>
      <c r="C49" s="37" t="n">
        <f aca="false">(B49/3.6)</f>
        <v>2.96728861273323</v>
      </c>
      <c r="D49" s="111" t="n">
        <v>4</v>
      </c>
      <c r="E49" s="112" t="s">
        <v>88</v>
      </c>
      <c r="F49" s="116" t="n">
        <f aca="false">IF(B31&lt;0,"NC",IF(B49&gt;(((0.0416666667*B7)/C7)*0.001),(B30*(A49*F9/100)+B31),"FC &lt; fc1"))</f>
        <v>141.132383988078</v>
      </c>
      <c r="G49" s="114" t="s">
        <v>54</v>
      </c>
    </row>
    <row r="50" customFormat="false" ht="15.75" hidden="false" customHeight="false" outlineLevel="0" collapsed="false">
      <c r="A50" s="117" t="n">
        <v>135.014005602241</v>
      </c>
      <c r="B50" s="37" t="n">
        <f aca="false">(A50*F10/100)</f>
        <v>20.5953568032588</v>
      </c>
      <c r="C50" s="37" t="n">
        <f aca="false">(B50/3.6)</f>
        <v>5.72093244534967</v>
      </c>
      <c r="D50" s="111" t="n">
        <v>5</v>
      </c>
      <c r="E50" s="112" t="s">
        <v>89</v>
      </c>
      <c r="F50" s="123"/>
      <c r="G50" s="114"/>
    </row>
    <row r="51" customFormat="false" ht="15.75" hidden="false" customHeight="false" outlineLevel="0" collapsed="false">
      <c r="A51" s="117" t="n">
        <v>105.042016806723</v>
      </c>
      <c r="B51" s="37" t="n">
        <f aca="false">(A51*F10/100)</f>
        <v>16.0233585087594</v>
      </c>
      <c r="C51" s="37" t="n">
        <f aca="false">(B51/3.6)</f>
        <v>4.45093291909984</v>
      </c>
      <c r="D51" s="111" t="n">
        <v>6</v>
      </c>
      <c r="E51" s="112" t="s">
        <v>90</v>
      </c>
      <c r="F51" s="124"/>
      <c r="G51" s="125"/>
    </row>
    <row r="52" customFormat="false" ht="15.75" hidden="false" customHeight="false" outlineLevel="0" collapsed="false">
      <c r="A52" s="16"/>
      <c r="B52" s="16"/>
      <c r="C52" s="16"/>
      <c r="D52" s="16"/>
      <c r="E52" s="16"/>
      <c r="F52" s="16"/>
      <c r="G52" s="16"/>
    </row>
    <row r="53" customFormat="false" ht="15.75" hidden="false" customHeight="false" outlineLevel="0" collapsed="false">
      <c r="A53" s="126" t="n">
        <v>1</v>
      </c>
      <c r="B53" s="127" t="s">
        <v>30</v>
      </c>
      <c r="C53" s="127" t="s">
        <v>91</v>
      </c>
      <c r="D53" s="3"/>
      <c r="E53" s="128" t="s">
        <v>92</v>
      </c>
      <c r="F53" s="128" t="s">
        <v>93</v>
      </c>
      <c r="G53" s="129"/>
    </row>
    <row r="54" customFormat="false" ht="15.75" hidden="false" customHeight="false" outlineLevel="0" collapsed="false">
      <c r="A54" s="130"/>
      <c r="B54" s="131" t="n">
        <v>1000</v>
      </c>
      <c r="C54" s="132" t="n">
        <f aca="false">((1*0.041673)/(0.9992*F10))</f>
        <v>0.00273408393162645</v>
      </c>
      <c r="D54" s="3"/>
      <c r="E54" s="133" t="s">
        <v>94</v>
      </c>
      <c r="F54" s="134" t="n">
        <f aca="false">IF(F10&lt;15,2,IF(F10&lt;18,4,6))</f>
        <v>4</v>
      </c>
      <c r="G54" s="129"/>
    </row>
    <row r="55" customFormat="false" ht="15.75" hidden="false" customHeight="false" outlineLevel="0" collapsed="false">
      <c r="A55" s="135"/>
      <c r="B55" s="131" t="n">
        <v>800</v>
      </c>
      <c r="C55" s="132" t="n">
        <f aca="false">((0.8*0.041309)/(1.02*F10))</f>
        <v>0.00212394858217884</v>
      </c>
      <c r="D55" s="3"/>
      <c r="E55" s="136" t="s">
        <v>95</v>
      </c>
      <c r="F55" s="136" t="s">
        <v>95</v>
      </c>
      <c r="G55" s="129"/>
    </row>
    <row r="56" customFormat="false" ht="15.75" hidden="false" customHeight="false" outlineLevel="0" collapsed="false">
      <c r="A56" s="137"/>
      <c r="B56" s="131" t="n">
        <v>600</v>
      </c>
      <c r="C56" s="132" t="n">
        <f aca="false">((0.6*0.04227)/(1.0632783*F10))</f>
        <v>0.00156367340391495</v>
      </c>
      <c r="D56" s="3"/>
      <c r="E56" s="136" t="s">
        <v>96</v>
      </c>
      <c r="F56" s="134" t="n">
        <f aca="false">IF(F10&lt;15,3,IF(F10&lt;18,6,8))</f>
        <v>6</v>
      </c>
      <c r="G56" s="129"/>
    </row>
    <row r="57" customFormat="false" ht="15.75" hidden="false" customHeight="false" outlineLevel="0" collapsed="false">
      <c r="A57" s="138" t="s">
        <v>39</v>
      </c>
      <c r="B57" s="131" t="n">
        <v>500</v>
      </c>
      <c r="C57" s="132" t="n">
        <f aca="false">((0.5*0.042388)/(1.07596888*F10))</f>
        <v>0.0012912868291627</v>
      </c>
      <c r="D57" s="3"/>
      <c r="E57" s="139"/>
      <c r="F57" s="136"/>
      <c r="G57" s="140"/>
    </row>
    <row r="58" customFormat="false" ht="15.75" hidden="false" customHeight="false" outlineLevel="0" collapsed="false">
      <c r="A58" s="138" t="s">
        <v>97</v>
      </c>
      <c r="B58" s="131" t="n">
        <v>400</v>
      </c>
      <c r="C58" s="132" t="n">
        <f aca="false">((0.4*0.04249)/(1.0884879*F10))</f>
        <v>0.00102360551856468</v>
      </c>
      <c r="D58" s="141" t="s">
        <v>98</v>
      </c>
      <c r="E58" s="141"/>
      <c r="F58" s="141"/>
      <c r="G58" s="141"/>
    </row>
    <row r="59" customFormat="false" ht="15.75" hidden="false" customHeight="false" outlineLevel="0" collapsed="false">
      <c r="A59" s="138" t="s">
        <v>99</v>
      </c>
      <c r="B59" s="131" t="n">
        <v>300</v>
      </c>
      <c r="C59" s="132" t="n">
        <f aca="false">((0.3*0.0426)/(1.1011254*F10))</f>
        <v>0.00076085793618943</v>
      </c>
      <c r="D59" s="142" t="s">
        <v>100</v>
      </c>
      <c r="E59" s="143" t="n">
        <f aca="false">ROUNDUP(F62/6,0)</f>
        <v>134</v>
      </c>
      <c r="F59" s="144" t="s">
        <v>101</v>
      </c>
      <c r="G59" s="144"/>
    </row>
    <row r="60" customFormat="false" ht="15.75" hidden="false" customHeight="false" outlineLevel="0" collapsed="false">
      <c r="A60" s="135"/>
      <c r="B60" s="131" t="n">
        <v>200</v>
      </c>
      <c r="C60" s="132" t="n">
        <f aca="false">((0.2*0.04271)/(1.1138547*F10))</f>
        <v>0.000502736627234751</v>
      </c>
      <c r="D60" s="145" t="s">
        <v>102</v>
      </c>
      <c r="E60" s="146" t="n">
        <f aca="false">ROUNDUP(E59/2,0)</f>
        <v>67</v>
      </c>
      <c r="F60" s="144" t="s">
        <v>101</v>
      </c>
      <c r="G60" s="144"/>
    </row>
    <row r="61" customFormat="false" ht="15.75" hidden="false" customHeight="false" outlineLevel="0" collapsed="false">
      <c r="A61" s="138" t="s">
        <v>103</v>
      </c>
      <c r="B61" s="131" t="n">
        <v>150</v>
      </c>
      <c r="C61" s="132" t="n">
        <f aca="false">((0.15*0.04167)/(1.0004802*F10))</f>
        <v>0.000409558329762244</v>
      </c>
      <c r="D61" s="147"/>
      <c r="E61" s="147"/>
      <c r="F61" s="147"/>
      <c r="G61" s="147"/>
    </row>
    <row r="62" customFormat="false" ht="15.75" hidden="false" customHeight="false" outlineLevel="0" collapsed="false">
      <c r="A62" s="135"/>
      <c r="B62" s="131" t="n">
        <v>100</v>
      </c>
      <c r="C62" s="132" t="n">
        <f aca="false">((0.1*0.0428)/(1.1265461*F10))</f>
        <v>0.000249060182759778</v>
      </c>
      <c r="E62" s="0" t="n">
        <f aca="false">C45*360</f>
        <v>1525.4237300339</v>
      </c>
      <c r="F62" s="0" t="n">
        <f aca="false">ROUNDUP(E62/200,0)*100</f>
        <v>800</v>
      </c>
    </row>
    <row r="63" customFormat="false" ht="15.75" hidden="false" customHeight="false" outlineLevel="0" collapsed="false">
      <c r="A63" s="148"/>
      <c r="B63" s="149" t="s">
        <v>104</v>
      </c>
      <c r="C63" s="149"/>
    </row>
    <row r="65" customFormat="false" ht="15.75" hidden="false" customHeight="false" outlineLevel="0" collapsed="false">
      <c r="A65" s="126" t="n">
        <v>2</v>
      </c>
      <c r="B65" s="127" t="s">
        <v>30</v>
      </c>
      <c r="C65" s="127" t="s">
        <v>91</v>
      </c>
      <c r="E65" s="128" t="s">
        <v>92</v>
      </c>
      <c r="F65" s="128" t="s">
        <v>93</v>
      </c>
    </row>
    <row r="66" customFormat="false" ht="15.75" hidden="false" customHeight="false" outlineLevel="0" collapsed="false">
      <c r="A66" s="130"/>
      <c r="B66" s="131" t="n">
        <v>1000</v>
      </c>
      <c r="C66" s="132" t="n">
        <f aca="false">((1*0.04167)/(F39/100*F10))</f>
        <v>0.00321376470331134</v>
      </c>
      <c r="E66" s="150"/>
      <c r="F66" s="150"/>
    </row>
    <row r="67" customFormat="false" ht="15.75" hidden="false" customHeight="false" outlineLevel="0" collapsed="false">
      <c r="A67" s="151" t="s">
        <v>105</v>
      </c>
      <c r="B67" s="131" t="n">
        <v>1500</v>
      </c>
      <c r="C67" s="132" t="n">
        <f aca="false">((1.5*0.04167)/(F39/100*F10))</f>
        <v>0.00482064705496701</v>
      </c>
      <c r="E67" s="136" t="s">
        <v>106</v>
      </c>
      <c r="F67" s="134" t="n">
        <f aca="false">IF(F10&lt;15,3,IF(F10&lt;18,8,10))</f>
        <v>8</v>
      </c>
    </row>
    <row r="68" customFormat="false" ht="15.75" hidden="false" customHeight="false" outlineLevel="0" collapsed="false">
      <c r="A68" s="151" t="s">
        <v>107</v>
      </c>
      <c r="B68" s="131" t="n">
        <v>2000</v>
      </c>
      <c r="C68" s="132" t="n">
        <f aca="false">((2*0.04167)/(F39/100*F10))</f>
        <v>0.00642752940662268</v>
      </c>
      <c r="E68" s="136" t="s">
        <v>95</v>
      </c>
      <c r="F68" s="136" t="s">
        <v>95</v>
      </c>
    </row>
    <row r="69" customFormat="false" ht="15.75" hidden="false" customHeight="false" outlineLevel="0" collapsed="false">
      <c r="A69" s="152" t="n">
        <f aca="false">A46</f>
        <v>85</v>
      </c>
      <c r="B69" s="131" t="n">
        <v>2500</v>
      </c>
      <c r="C69" s="132" t="n">
        <f aca="false">((2.5*0.04167)/(F39/100*F10))</f>
        <v>0.00803441175827836</v>
      </c>
      <c r="E69" s="136" t="s">
        <v>108</v>
      </c>
      <c r="F69" s="134" t="n">
        <f aca="false">IF(F10&lt;15,6,IF(F10&lt;18,10,12))</f>
        <v>10</v>
      </c>
    </row>
    <row r="70" customFormat="false" ht="15.75" hidden="false" customHeight="false" outlineLevel="0" collapsed="false">
      <c r="A70" s="153" t="s">
        <v>109</v>
      </c>
      <c r="B70" s="131" t="n">
        <v>3000</v>
      </c>
      <c r="C70" s="132" t="n">
        <f aca="false">((3*0.04167)/(F39/100*F10))</f>
        <v>0.00964129410993403</v>
      </c>
      <c r="E70" s="154"/>
      <c r="F70" s="155"/>
    </row>
    <row r="71" customFormat="false" ht="15.75" hidden="false" customHeight="false" outlineLevel="0" collapsed="false">
      <c r="A71" s="156" t="s">
        <v>110</v>
      </c>
      <c r="B71" s="149" t="s">
        <v>111</v>
      </c>
      <c r="C71" s="149"/>
    </row>
    <row r="73" customFormat="false" ht="15.75" hidden="false" customHeight="false" outlineLevel="0" collapsed="false">
      <c r="A73" s="126" t="n">
        <v>3</v>
      </c>
      <c r="B73" s="157" t="s">
        <v>112</v>
      </c>
      <c r="C73" s="157"/>
      <c r="D73" s="157"/>
      <c r="E73" s="157"/>
      <c r="F73" s="157"/>
      <c r="G73" s="157"/>
    </row>
    <row r="74" customFormat="false" ht="15.75" hidden="false" customHeight="false" outlineLevel="0" collapsed="false">
      <c r="A74" s="158" t="n">
        <f aca="false">A47</f>
        <v>80</v>
      </c>
      <c r="B74" s="127" t="s">
        <v>30</v>
      </c>
      <c r="C74" s="127" t="s">
        <v>91</v>
      </c>
      <c r="E74" s="128" t="s">
        <v>93</v>
      </c>
      <c r="F74" s="128"/>
      <c r="G74" s="128"/>
    </row>
    <row r="75" customFormat="false" ht="15.75" hidden="false" customHeight="false" outlineLevel="0" collapsed="false">
      <c r="A75" s="151" t="s">
        <v>109</v>
      </c>
      <c r="B75" s="159" t="n">
        <v>1000</v>
      </c>
      <c r="C75" s="132" t="n">
        <f aca="false">((1*0.041666)/(A47/100*F10))</f>
        <v>0.00341429721949078</v>
      </c>
      <c r="E75" s="160" t="n">
        <f aca="false">IF(F10&lt;15,6,IF(F10&lt;18,10,15))</f>
        <v>10</v>
      </c>
      <c r="F75" s="161" t="s">
        <v>95</v>
      </c>
      <c r="G75" s="162" t="n">
        <f aca="false">IF(F10&lt;15,8,IF(F10&lt;18,15,25))</f>
        <v>15</v>
      </c>
    </row>
    <row r="76" customFormat="false" ht="15.75" hidden="false" customHeight="false" outlineLevel="0" collapsed="false">
      <c r="A76" s="156" t="s">
        <v>110</v>
      </c>
      <c r="B76" s="149" t="s">
        <v>113</v>
      </c>
      <c r="C76" s="149"/>
      <c r="D76" s="163" t="n">
        <f aca="false">((0.0416666667*E75)/E76)</f>
        <v>12.2035851073956</v>
      </c>
      <c r="E76" s="164" t="n">
        <f aca="false">(E75*C75)</f>
        <v>0.0341429721949079</v>
      </c>
      <c r="F76" s="165" t="s">
        <v>95</v>
      </c>
      <c r="G76" s="166" t="n">
        <f aca="false">(G75*C75)</f>
        <v>0.0512144582923618</v>
      </c>
    </row>
    <row r="77" customFormat="false" ht="16.5" hidden="false" customHeight="false" outlineLevel="0" collapsed="false">
      <c r="A77" s="167"/>
      <c r="B77" s="168"/>
      <c r="C77" s="168"/>
      <c r="F77" s="169"/>
      <c r="G77" s="169"/>
    </row>
    <row r="78" customFormat="false" ht="15.75" hidden="false" customHeight="false" outlineLevel="0" collapsed="false">
      <c r="A78" s="170" t="n">
        <f aca="false">A48</f>
        <v>77.5140056022409</v>
      </c>
      <c r="B78" s="171" t="s">
        <v>114</v>
      </c>
      <c r="C78" s="171"/>
      <c r="D78" s="171"/>
      <c r="E78" s="172" t="s">
        <v>115</v>
      </c>
      <c r="F78" s="173" t="n">
        <v>8000</v>
      </c>
      <c r="G78" s="174" t="s">
        <v>116</v>
      </c>
    </row>
    <row r="79" customFormat="false" ht="16.5" hidden="false" customHeight="false" outlineLevel="0" collapsed="false">
      <c r="A79" s="175" t="s">
        <v>117</v>
      </c>
      <c r="B79" s="176" t="n">
        <f aca="false">((0.0416666667*F78/1000)/F79)</f>
        <v>11.8243595547761</v>
      </c>
      <c r="C79" s="177" t="s">
        <v>118</v>
      </c>
      <c r="D79" s="178" t="n">
        <f aca="false">C14</f>
        <v>150.840206772364</v>
      </c>
      <c r="E79" s="179" t="s">
        <v>119</v>
      </c>
      <c r="F79" s="180" t="n">
        <f aca="false">(F78*F18)/1000</f>
        <v>0.0281903922200471</v>
      </c>
      <c r="G79" s="181" t="s">
        <v>120</v>
      </c>
    </row>
    <row r="80" customFormat="false" ht="16.5" hidden="false" customHeight="false" outlineLevel="0" collapsed="false">
      <c r="A80" s="182" t="s">
        <v>121</v>
      </c>
      <c r="B80" s="183" t="s">
        <v>122</v>
      </c>
      <c r="C80" s="183"/>
      <c r="D80" s="184" t="n">
        <v>92</v>
      </c>
      <c r="E80" s="185" t="n">
        <f aca="false">A78</f>
        <v>77.5140056022409</v>
      </c>
      <c r="F80" s="186" t="n">
        <f aca="false">((A78*F10)/100)*D80/60</f>
        <v>18.1303945451979</v>
      </c>
      <c r="G80" s="187" t="n">
        <f aca="false">TIME(INT(D80/60),((D80/60)-INT(D80/60))*60,"0")</f>
        <v>0.0638888888888889</v>
      </c>
    </row>
    <row r="81" customFormat="false" ht="15.75" hidden="false" customHeight="false" outlineLevel="0" collapsed="false">
      <c r="A81" s="126" t="n">
        <v>4</v>
      </c>
      <c r="B81" s="157" t="s">
        <v>123</v>
      </c>
      <c r="C81" s="157"/>
      <c r="D81" s="157"/>
      <c r="E81" s="157"/>
      <c r="F81" s="157"/>
      <c r="G81" s="157"/>
    </row>
    <row r="82" customFormat="false" ht="15.75" hidden="false" customHeight="false" outlineLevel="0" collapsed="false">
      <c r="A82" s="188" t="s">
        <v>124</v>
      </c>
      <c r="B82" s="127" t="s">
        <v>30</v>
      </c>
      <c r="C82" s="127" t="s">
        <v>91</v>
      </c>
      <c r="E82" s="128" t="s">
        <v>93</v>
      </c>
      <c r="F82" s="128"/>
      <c r="G82" s="128"/>
    </row>
    <row r="83" customFormat="false" ht="15.75" hidden="false" customHeight="false" outlineLevel="0" collapsed="false">
      <c r="B83" s="159" t="n">
        <v>1000</v>
      </c>
      <c r="C83" s="132" t="n">
        <f aca="false">((1*0.04167)/(0.7002*F10))</f>
        <v>0.00390131390719029</v>
      </c>
      <c r="E83" s="160" t="n">
        <f aca="false">IF(F10&lt;15,6,IF(F10&lt;18,10,15))</f>
        <v>10</v>
      </c>
      <c r="F83" s="189" t="s">
        <v>95</v>
      </c>
      <c r="G83" s="190" t="n">
        <f aca="false">IF(F10&lt;15,8,IF(F10&lt;18,15,25))</f>
        <v>15</v>
      </c>
    </row>
    <row r="84" customFormat="false" ht="15.75" hidden="false" customHeight="false" outlineLevel="0" collapsed="false">
      <c r="B84" s="191" t="s">
        <v>113</v>
      </c>
      <c r="C84" s="191"/>
      <c r="D84" s="163" t="n">
        <f aca="false">((0.0416666667*E83)/E84)</f>
        <v>10.6801625532379</v>
      </c>
      <c r="E84" s="164" t="n">
        <f aca="false">(E83*C83)</f>
        <v>0.0390131390719029</v>
      </c>
      <c r="F84" s="192" t="s">
        <v>95</v>
      </c>
      <c r="G84" s="193" t="n">
        <f aca="false">(G83*C83)</f>
        <v>0.0585197086078543</v>
      </c>
    </row>
    <row r="85" customFormat="false" ht="15.75" hidden="false" customHeight="false" outlineLevel="0" collapsed="false">
      <c r="A85" s="194"/>
      <c r="B85" s="194"/>
      <c r="C85" s="195"/>
      <c r="D85" s="194"/>
      <c r="F85" s="196"/>
      <c r="G85" s="169"/>
    </row>
    <row r="86" customFormat="false" ht="15.75" hidden="false" customHeight="false" outlineLevel="0" collapsed="false">
      <c r="A86" s="126" t="n">
        <v>5</v>
      </c>
      <c r="B86" s="127" t="s">
        <v>30</v>
      </c>
      <c r="C86" s="127" t="s">
        <v>91</v>
      </c>
      <c r="E86" s="128" t="s">
        <v>92</v>
      </c>
      <c r="F86" s="128" t="s">
        <v>93</v>
      </c>
    </row>
    <row r="87" customFormat="false" ht="15.75" hidden="false" customHeight="false" outlineLevel="0" collapsed="false">
      <c r="A87" s="130"/>
      <c r="B87" s="131" t="n">
        <v>150</v>
      </c>
      <c r="C87" s="132" t="n">
        <f aca="false">((0.15*0.04167)/(1.3506*F10))</f>
        <v>0.000303387383142452</v>
      </c>
      <c r="E87" s="133" t="s">
        <v>125</v>
      </c>
      <c r="F87" s="150"/>
    </row>
    <row r="88" customFormat="false" ht="15.75" hidden="false" customHeight="false" outlineLevel="0" collapsed="false">
      <c r="A88" s="151" t="s">
        <v>126</v>
      </c>
      <c r="B88" s="131" t="n">
        <v>200</v>
      </c>
      <c r="C88" s="132" t="n">
        <f aca="false">((0.2*0.04167)/(1.3504*F10))</f>
        <v>0.000404576421477287</v>
      </c>
      <c r="E88" s="136" t="s">
        <v>127</v>
      </c>
      <c r="F88" s="136" t="s">
        <v>128</v>
      </c>
    </row>
    <row r="89" customFormat="false" ht="15.75" hidden="false" customHeight="false" outlineLevel="0" collapsed="false">
      <c r="A89" s="138" t="s">
        <v>129</v>
      </c>
      <c r="B89" s="131" t="n">
        <v>250</v>
      </c>
      <c r="C89" s="132" t="n">
        <f aca="false">((0.25*0.04167)/(1.3506*F10))</f>
        <v>0.000505645638570754</v>
      </c>
      <c r="E89" s="136" t="s">
        <v>130</v>
      </c>
      <c r="F89" s="136" t="s">
        <v>95</v>
      </c>
    </row>
    <row r="90" customFormat="false" ht="15.75" hidden="false" customHeight="false" outlineLevel="0" collapsed="false">
      <c r="A90" s="197" t="s">
        <v>131</v>
      </c>
      <c r="B90" s="131" t="n">
        <v>300</v>
      </c>
      <c r="C90" s="132" t="n">
        <f aca="false">((0.3*0.04167)/(1.3504*F10))</f>
        <v>0.00060686463221593</v>
      </c>
      <c r="E90" s="198" t="s">
        <v>132</v>
      </c>
      <c r="F90" s="136" t="s">
        <v>133</v>
      </c>
    </row>
    <row r="91" customFormat="false" ht="15.75" hidden="false" customHeight="false" outlineLevel="0" collapsed="false">
      <c r="A91" s="199" t="s">
        <v>134</v>
      </c>
      <c r="B91" s="191" t="s">
        <v>135</v>
      </c>
      <c r="C91" s="191"/>
      <c r="E91" s="155"/>
      <c r="F91" s="154"/>
    </row>
    <row r="92" customFormat="false" ht="15.75" hidden="false" customHeight="false" outlineLevel="0" collapsed="false">
      <c r="A92" s="194"/>
      <c r="B92" s="194"/>
      <c r="C92" s="194"/>
      <c r="D92" s="194"/>
      <c r="E92" s="194"/>
      <c r="F92" s="194"/>
      <c r="G92" s="194"/>
    </row>
    <row r="93" customFormat="false" ht="15.75" hidden="false" customHeight="false" outlineLevel="0" collapsed="false">
      <c r="A93" s="126" t="n">
        <v>6</v>
      </c>
      <c r="B93" s="127" t="s">
        <v>30</v>
      </c>
      <c r="C93" s="200" t="s">
        <v>136</v>
      </c>
      <c r="D93" s="200"/>
      <c r="E93" s="200"/>
      <c r="F93" s="201" t="s">
        <v>92</v>
      </c>
      <c r="G93" s="201"/>
    </row>
    <row r="94" customFormat="false" ht="15.75" hidden="false" customHeight="false" outlineLevel="0" collapsed="false">
      <c r="A94" s="130"/>
      <c r="B94" s="131" t="n">
        <v>500</v>
      </c>
      <c r="C94" s="132" t="n">
        <f aca="false">((0.5*0.04225)/(1.085*F10))</f>
        <v>0.00127636968663891</v>
      </c>
      <c r="D94" s="202" t="n">
        <f aca="false">((0.5*0.04169)/(1.1*F10))</f>
        <v>0.00124227777678396</v>
      </c>
      <c r="E94" s="202"/>
      <c r="F94" s="133" t="s">
        <v>125</v>
      </c>
      <c r="G94" s="133"/>
    </row>
    <row r="95" customFormat="false" ht="15.75" hidden="false" customHeight="false" outlineLevel="0" collapsed="false">
      <c r="A95" s="151" t="s">
        <v>126</v>
      </c>
      <c r="B95" s="131" t="n">
        <v>600</v>
      </c>
      <c r="C95" s="132" t="n">
        <f aca="false">((0.6*0.04225)/(1.085*F10))</f>
        <v>0.0015316436239667</v>
      </c>
      <c r="D95" s="202" t="n">
        <f aca="false">((0.6*0.04169)/(1.1*F10))</f>
        <v>0.00149073333214075</v>
      </c>
      <c r="E95" s="202"/>
      <c r="F95" s="155" t="s">
        <v>137</v>
      </c>
      <c r="G95" s="155"/>
    </row>
    <row r="96" customFormat="false" ht="15.75" hidden="false" customHeight="false" outlineLevel="0" collapsed="false">
      <c r="A96" s="138" t="s">
        <v>138</v>
      </c>
      <c r="B96" s="131" t="n">
        <v>800</v>
      </c>
      <c r="C96" s="132" t="n">
        <f aca="false">((0.8*0.043648)/(1.1*F10))</f>
        <v>0.00208099555389076</v>
      </c>
      <c r="D96" s="202" t="n">
        <f aca="false">((0.8*0.043615)/(1.12*F10))</f>
        <v>0.00204228968090585</v>
      </c>
      <c r="E96" s="202"/>
      <c r="F96" s="201" t="s">
        <v>93</v>
      </c>
      <c r="G96" s="201"/>
    </row>
    <row r="97" customFormat="false" ht="15.75" hidden="false" customHeight="false" outlineLevel="0" collapsed="false">
      <c r="A97" s="197" t="s">
        <v>139</v>
      </c>
      <c r="B97" s="131" t="n">
        <v>1000</v>
      </c>
      <c r="C97" s="132" t="n">
        <f aca="false">((1*0.04167)/(1.05*F10))</f>
        <v>0.00260161904553775</v>
      </c>
      <c r="D97" s="202" t="n">
        <f aca="false">((1*0.041667)/(1.07*F10))</f>
        <v>0.00255280685154031</v>
      </c>
      <c r="E97" s="202"/>
      <c r="F97" s="203" t="s">
        <v>140</v>
      </c>
      <c r="G97" s="203"/>
    </row>
    <row r="98" customFormat="false" ht="15.75" hidden="false" customHeight="false" outlineLevel="0" collapsed="false">
      <c r="A98" s="199" t="s">
        <v>134</v>
      </c>
      <c r="B98" s="204" t="s">
        <v>135</v>
      </c>
      <c r="C98" s="204"/>
      <c r="D98" s="204"/>
      <c r="E98" s="204"/>
      <c r="F98" s="203"/>
      <c r="G98" s="203"/>
    </row>
    <row r="99" customFormat="false" ht="15.75" hidden="false" customHeight="false" outlineLevel="0" collapsed="false">
      <c r="A99" s="205" t="s">
        <v>141</v>
      </c>
      <c r="B99" s="205"/>
      <c r="C99" s="205"/>
      <c r="D99" s="205"/>
      <c r="E99" s="206" t="s">
        <v>142</v>
      </c>
      <c r="F99" s="206"/>
      <c r="G99" s="206"/>
    </row>
    <row r="100" customFormat="false" ht="15.75" hidden="false" customHeight="false" outlineLevel="0" collapsed="false">
      <c r="A100" s="22" t="s">
        <v>22</v>
      </c>
      <c r="B100" s="22"/>
      <c r="C100" s="22"/>
      <c r="D100" s="22"/>
      <c r="E100" s="22"/>
      <c r="F100" s="22"/>
      <c r="G100" s="22"/>
    </row>
  </sheetData>
  <sheetProtection sheet="true" password="a206" objects="true" scenarios="true"/>
  <mergeCells count="58">
    <mergeCell ref="A1:G1"/>
    <mergeCell ref="A2:G2"/>
    <mergeCell ref="B3:C3"/>
    <mergeCell ref="F3:G3"/>
    <mergeCell ref="B4:C4"/>
    <mergeCell ref="F4:G4"/>
    <mergeCell ref="A5:G5"/>
    <mergeCell ref="B10:C10"/>
    <mergeCell ref="A13:B13"/>
    <mergeCell ref="A14:B14"/>
    <mergeCell ref="E14:G14"/>
    <mergeCell ref="B15:G15"/>
    <mergeCell ref="A17:B17"/>
    <mergeCell ref="C17:F17"/>
    <mergeCell ref="A18:E18"/>
    <mergeCell ref="F18:G18"/>
    <mergeCell ref="A28:B28"/>
    <mergeCell ref="A29:B29"/>
    <mergeCell ref="A33:G33"/>
    <mergeCell ref="B34:D34"/>
    <mergeCell ref="F34:G34"/>
    <mergeCell ref="F37:G37"/>
    <mergeCell ref="F39:G39"/>
    <mergeCell ref="A40:B40"/>
    <mergeCell ref="C40:D40"/>
    <mergeCell ref="F40:G40"/>
    <mergeCell ref="A43:G43"/>
    <mergeCell ref="F44:G44"/>
    <mergeCell ref="D48:E48"/>
    <mergeCell ref="D58:G58"/>
    <mergeCell ref="F59:G59"/>
    <mergeCell ref="F60:G60"/>
    <mergeCell ref="D61:G61"/>
    <mergeCell ref="B63:C63"/>
    <mergeCell ref="B71:C71"/>
    <mergeCell ref="B73:G73"/>
    <mergeCell ref="E74:G74"/>
    <mergeCell ref="B76:C76"/>
    <mergeCell ref="B78:D78"/>
    <mergeCell ref="B80:C80"/>
    <mergeCell ref="B81:G81"/>
    <mergeCell ref="E82:G82"/>
    <mergeCell ref="B84:C84"/>
    <mergeCell ref="B91:C91"/>
    <mergeCell ref="C93:E93"/>
    <mergeCell ref="F93:G93"/>
    <mergeCell ref="D94:E94"/>
    <mergeCell ref="F94:G94"/>
    <mergeCell ref="D95:E95"/>
    <mergeCell ref="F95:G95"/>
    <mergeCell ref="D96:E96"/>
    <mergeCell ref="F96:G96"/>
    <mergeCell ref="D97:E97"/>
    <mergeCell ref="F97:G98"/>
    <mergeCell ref="B98:E98"/>
    <mergeCell ref="A99:D99"/>
    <mergeCell ref="E99:G99"/>
    <mergeCell ref="A100:G100"/>
  </mergeCells>
  <hyperlinks>
    <hyperlink ref="A41" location="'Indice Endurance'!A1" display="IEA"/>
    <hyperlink ref="A99" r:id="rId2" display="http:home.nordnet.fr/~scharlet"/>
    <hyperlink ref="E99" r:id="rId3" display="E.mail: scharlet@nordnet.fr"/>
    <hyperlink ref="A100" location="sommaire!A1" display="Sommaire"/>
  </hyperlinks>
  <printOptions headings="false" gridLines="false" gridLinesSet="true" horizontalCentered="true" verticalCentered="true"/>
  <pageMargins left="0.196527777777778" right="0.196527777777778" top="0.433333333333333"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2" activeCellId="0" sqref="F52"/>
    </sheetView>
  </sheetViews>
  <sheetFormatPr defaultColWidth="10.90234375" defaultRowHeight="15.75" zeroHeight="false" outlineLevelRow="0" outlineLevelCol="0"/>
  <cols>
    <col collapsed="false" customWidth="true" hidden="false" outlineLevel="0" max="8" min="1" style="0" width="7.11"/>
    <col collapsed="false" customWidth="true" hidden="false" outlineLevel="0" max="9" min="9" style="0" width="14.74"/>
    <col collapsed="false" customWidth="true" hidden="false" outlineLevel="0" max="10" min="10" style="0" width="11.37"/>
    <col collapsed="false" customWidth="true" hidden="false" outlineLevel="0" max="11" min="11" style="0" width="6.37"/>
  </cols>
  <sheetData>
    <row r="1" customFormat="false" ht="25.5" hidden="false" customHeight="false" outlineLevel="0" collapsed="false">
      <c r="A1" s="207" t="s">
        <v>143</v>
      </c>
      <c r="B1" s="207"/>
      <c r="C1" s="207"/>
      <c r="D1" s="207"/>
      <c r="E1" s="207"/>
      <c r="F1" s="207"/>
      <c r="G1" s="207"/>
      <c r="H1" s="207"/>
      <c r="I1" s="207"/>
      <c r="J1" s="207"/>
      <c r="K1" s="207"/>
    </row>
    <row r="2" customFormat="false" ht="230.25" hidden="false" customHeight="true" outlineLevel="0" collapsed="false">
      <c r="A2" s="208" t="s">
        <v>144</v>
      </c>
      <c r="B2" s="209" t="s">
        <v>145</v>
      </c>
      <c r="C2" s="209" t="s">
        <v>146</v>
      </c>
      <c r="D2" s="209" t="s">
        <v>147</v>
      </c>
      <c r="E2" s="209" t="s">
        <v>148</v>
      </c>
      <c r="F2" s="209" t="s">
        <v>149</v>
      </c>
      <c r="G2" s="209" t="s">
        <v>150</v>
      </c>
      <c r="H2" s="209" t="s">
        <v>151</v>
      </c>
      <c r="I2" s="210" t="s">
        <v>152</v>
      </c>
      <c r="J2" s="210" t="s">
        <v>153</v>
      </c>
      <c r="K2" s="211" t="s">
        <v>154</v>
      </c>
    </row>
    <row r="3" customFormat="false" ht="15.75" hidden="true" customHeight="false" outlineLevel="0" collapsed="false">
      <c r="A3" s="212"/>
      <c r="B3" s="213"/>
      <c r="C3" s="213"/>
      <c r="D3" s="213"/>
      <c r="E3" s="213"/>
      <c r="F3" s="213"/>
      <c r="G3" s="213"/>
      <c r="H3" s="213"/>
      <c r="I3" s="213"/>
      <c r="J3" s="213"/>
      <c r="K3" s="214"/>
    </row>
    <row r="4" customFormat="false" ht="15.75" hidden="true" customHeight="false" outlineLevel="0" collapsed="false">
      <c r="A4" s="215"/>
      <c r="B4" s="216"/>
      <c r="C4" s="216"/>
      <c r="D4" s="216"/>
      <c r="E4" s="216"/>
      <c r="F4" s="216"/>
      <c r="G4" s="216"/>
      <c r="H4" s="216"/>
      <c r="I4" s="216"/>
      <c r="J4" s="216"/>
      <c r="K4" s="217"/>
    </row>
    <row r="5" customFormat="false" ht="19.5" hidden="false" customHeight="true" outlineLevel="0" collapsed="false">
      <c r="A5" s="218" t="n">
        <v>0.291666666666667</v>
      </c>
      <c r="B5" s="219" t="n">
        <v>0.145833333333333</v>
      </c>
      <c r="C5" s="219" t="n">
        <v>0.0548611111111111</v>
      </c>
      <c r="D5" s="219" t="n">
        <v>0.0270833333333333</v>
      </c>
      <c r="E5" s="219" t="n">
        <v>0.165972222222222</v>
      </c>
      <c r="F5" s="219" t="n">
        <v>0.175694444444444</v>
      </c>
      <c r="G5" s="219" t="n">
        <v>0.186805555555556</v>
      </c>
      <c r="H5" s="219" t="n">
        <v>0.208333333333333</v>
      </c>
      <c r="I5" s="220" t="n">
        <v>0.058275462962963</v>
      </c>
      <c r="J5" s="221" t="n">
        <v>0.123576388888889</v>
      </c>
      <c r="K5" s="222" t="n">
        <v>61</v>
      </c>
      <c r="L5" s="223"/>
    </row>
    <row r="6" customFormat="false" ht="19.5" hidden="false" customHeight="true" outlineLevel="0" collapsed="false">
      <c r="A6" s="218" t="n">
        <v>0.302083333333333</v>
      </c>
      <c r="B6" s="219" t="n">
        <v>0.151388888888889</v>
      </c>
      <c r="C6" s="219" t="n">
        <v>0.0569444444444444</v>
      </c>
      <c r="D6" s="219" t="n">
        <v>0.0277777777777778</v>
      </c>
      <c r="E6" s="219" t="n">
        <v>0.171527777777778</v>
      </c>
      <c r="F6" s="219" t="n">
        <v>0.181944444444444</v>
      </c>
      <c r="G6" s="219" t="n">
        <v>0.19375</v>
      </c>
      <c r="H6" s="219" t="n">
        <v>0.215972222222222</v>
      </c>
      <c r="I6" s="220" t="n">
        <v>0.0603587962962963</v>
      </c>
      <c r="J6" s="221" t="n">
        <v>0.127986111111111</v>
      </c>
      <c r="K6" s="222" t="n">
        <v>59</v>
      </c>
    </row>
    <row r="7" customFormat="false" ht="19.5" hidden="false" customHeight="true" outlineLevel="0" collapsed="false">
      <c r="A7" s="218" t="n">
        <v>0.3125</v>
      </c>
      <c r="B7" s="219" t="n">
        <v>0.15625</v>
      </c>
      <c r="C7" s="219" t="n">
        <v>0.0583333333333333</v>
      </c>
      <c r="D7" s="219" t="n">
        <v>0.0284722222222222</v>
      </c>
      <c r="E7" s="219" t="n">
        <v>0.177777777777778</v>
      </c>
      <c r="F7" s="219" t="n">
        <v>0.188194444444444</v>
      </c>
      <c r="G7" s="219" t="n">
        <v>0.2</v>
      </c>
      <c r="H7" s="219" t="n">
        <v>0.222916666666667</v>
      </c>
      <c r="I7" s="220" t="n">
        <v>0.0624421296296296</v>
      </c>
      <c r="J7" s="221" t="n">
        <v>0.132407407407407</v>
      </c>
      <c r="K7" s="222" t="n">
        <v>57</v>
      </c>
    </row>
    <row r="8" customFormat="false" ht="19.5" hidden="false" customHeight="true" outlineLevel="0" collapsed="false">
      <c r="A8" s="218" t="n">
        <v>0.322916666666667</v>
      </c>
      <c r="B8" s="219" t="n">
        <v>0.161805555555556</v>
      </c>
      <c r="C8" s="219" t="n">
        <v>0.0604166666666667</v>
      </c>
      <c r="D8" s="219" t="n">
        <v>0.0298611111111111</v>
      </c>
      <c r="E8" s="219" t="n">
        <v>0.183333333333333</v>
      </c>
      <c r="F8" s="219" t="n">
        <v>0.194444444444444</v>
      </c>
      <c r="G8" s="219" t="n">
        <v>0.206944444444444</v>
      </c>
      <c r="H8" s="219" t="n">
        <v>0.230555555555556</v>
      </c>
      <c r="I8" s="220" t="n">
        <v>0.064525462962963</v>
      </c>
      <c r="J8" s="221" t="n">
        <v>0.13681712962963</v>
      </c>
      <c r="K8" s="222" t="n">
        <v>55</v>
      </c>
    </row>
    <row r="9" customFormat="false" ht="19.5" hidden="false" customHeight="true" outlineLevel="0" collapsed="false">
      <c r="A9" s="218" t="n">
        <v>0.333333333333333</v>
      </c>
      <c r="B9" s="219" t="n">
        <v>0.166666666666667</v>
      </c>
      <c r="C9" s="219" t="n">
        <v>0.0625</v>
      </c>
      <c r="D9" s="219" t="n">
        <v>0.0305555555555556</v>
      </c>
      <c r="E9" s="219" t="n">
        <v>0.189583333333333</v>
      </c>
      <c r="F9" s="219" t="n">
        <v>0.200694444444444</v>
      </c>
      <c r="G9" s="219" t="n">
        <v>0.213888888888889</v>
      </c>
      <c r="H9" s="219" t="n">
        <v>0.238194444444444</v>
      </c>
      <c r="I9" s="220" t="n">
        <v>0.0666087962962963</v>
      </c>
      <c r="J9" s="221" t="n">
        <v>0.141226851851852</v>
      </c>
      <c r="K9" s="222" t="n">
        <v>53</v>
      </c>
    </row>
    <row r="10" customFormat="false" ht="19.5" hidden="false" customHeight="true" outlineLevel="0" collapsed="false">
      <c r="A10" s="218" t="n">
        <v>0.34375</v>
      </c>
      <c r="B10" s="219" t="n">
        <v>0.172222222222222</v>
      </c>
      <c r="C10" s="219" t="n">
        <v>0.0638888888888889</v>
      </c>
      <c r="D10" s="219" t="n">
        <v>0.03125</v>
      </c>
      <c r="E10" s="219" t="n">
        <v>0.195138888888889</v>
      </c>
      <c r="F10" s="219" t="n">
        <v>0.206944444444444</v>
      </c>
      <c r="G10" s="219" t="n">
        <v>0.220138888888889</v>
      </c>
      <c r="H10" s="219" t="n">
        <v>0.245833333333333</v>
      </c>
      <c r="I10" s="220" t="n">
        <v>0.0686805555555556</v>
      </c>
      <c r="J10" s="221" t="n">
        <v>0.145648148148148</v>
      </c>
      <c r="K10" s="222" t="n">
        <v>52</v>
      </c>
    </row>
    <row r="11" customFormat="false" ht="19.5" hidden="false" customHeight="true" outlineLevel="0" collapsed="false">
      <c r="A11" s="218" t="n">
        <v>0.354166666666667</v>
      </c>
      <c r="B11" s="219" t="n">
        <v>0.177083333333333</v>
      </c>
      <c r="C11" s="219" t="n">
        <v>0.0659722222222222</v>
      </c>
      <c r="D11" s="219" t="n">
        <v>0.0319444444444445</v>
      </c>
      <c r="E11" s="219" t="n">
        <v>0.201388888888889</v>
      </c>
      <c r="F11" s="219" t="n">
        <v>0.213194444444444</v>
      </c>
      <c r="G11" s="219" t="n">
        <v>0.227083333333333</v>
      </c>
      <c r="H11" s="219" t="n">
        <v>0.252777777777778</v>
      </c>
      <c r="I11" s="220" t="n">
        <v>0.0707638888888889</v>
      </c>
      <c r="J11" s="221" t="n">
        <v>0.15005787037037</v>
      </c>
      <c r="K11" s="222" t="n">
        <v>50</v>
      </c>
    </row>
    <row r="12" customFormat="false" ht="19.5" hidden="false" customHeight="true" outlineLevel="0" collapsed="false">
      <c r="A12" s="218" t="n">
        <v>0.364583333333333</v>
      </c>
      <c r="B12" s="219" t="n">
        <v>0.182638888888889</v>
      </c>
      <c r="C12" s="219" t="n">
        <v>0.0673611111111111</v>
      </c>
      <c r="D12" s="219" t="n">
        <v>0.0333333333333333</v>
      </c>
      <c r="E12" s="219" t="n">
        <v>0.206944444444444</v>
      </c>
      <c r="F12" s="219" t="n">
        <v>0.219444444444444</v>
      </c>
      <c r="G12" s="219" t="n">
        <v>0.234027777777778</v>
      </c>
      <c r="H12" s="219" t="n">
        <v>0.260416666666667</v>
      </c>
      <c r="I12" s="220" t="n">
        <v>0.0728472222222222</v>
      </c>
      <c r="J12" s="221" t="n">
        <v>0.154467592592593</v>
      </c>
      <c r="K12" s="222" t="n">
        <v>49</v>
      </c>
    </row>
    <row r="13" customFormat="false" ht="19.5" hidden="false" customHeight="true" outlineLevel="0" collapsed="false">
      <c r="A13" s="218" t="n">
        <v>0.375</v>
      </c>
      <c r="B13" s="219" t="n">
        <v>0.1875</v>
      </c>
      <c r="C13" s="219" t="n">
        <v>0.0694444444444444</v>
      </c>
      <c r="D13" s="219" t="n">
        <v>0.0340277777777778</v>
      </c>
      <c r="E13" s="219" t="n">
        <v>0.213194444444444</v>
      </c>
      <c r="F13" s="219" t="n">
        <v>0.225694444444444</v>
      </c>
      <c r="G13" s="219" t="n">
        <v>0.240277777777778</v>
      </c>
      <c r="H13" s="219" t="n">
        <v>0.268055555555556</v>
      </c>
      <c r="I13" s="220" t="n">
        <v>0.0749305555555556</v>
      </c>
      <c r="J13" s="221" t="n">
        <v>0.158888888888889</v>
      </c>
      <c r="K13" s="222" t="n">
        <v>47</v>
      </c>
    </row>
    <row r="14" customFormat="false" ht="19.5" hidden="false" customHeight="true" outlineLevel="0" collapsed="false">
      <c r="A14" s="218" t="n">
        <v>0.385416666666667</v>
      </c>
      <c r="B14" s="219" t="n">
        <v>0.193055555555556</v>
      </c>
      <c r="C14" s="219" t="n">
        <v>0.0708333333333333</v>
      </c>
      <c r="D14" s="219" t="n">
        <v>0.0347222222222222</v>
      </c>
      <c r="E14" s="219" t="n">
        <v>0.21875</v>
      </c>
      <c r="F14" s="219" t="n">
        <v>0.231944444444444</v>
      </c>
      <c r="G14" s="219" t="n">
        <v>0.247222222222222</v>
      </c>
      <c r="H14" s="219" t="n">
        <v>0.275</v>
      </c>
      <c r="I14" s="220" t="n">
        <v>0.0770138888888889</v>
      </c>
      <c r="J14" s="221" t="n">
        <v>0.163298611111111</v>
      </c>
      <c r="K14" s="222" t="n">
        <v>46</v>
      </c>
    </row>
    <row r="15" customFormat="false" ht="19.5" hidden="false" customHeight="true" outlineLevel="0" collapsed="false">
      <c r="A15" s="218" t="n">
        <v>0.395833333333333</v>
      </c>
      <c r="B15" s="219" t="n">
        <v>0.197916666666667</v>
      </c>
      <c r="C15" s="219" t="n">
        <v>0.0729166666666667</v>
      </c>
      <c r="D15" s="219" t="n">
        <v>0.0354166666666667</v>
      </c>
      <c r="E15" s="219" t="n">
        <v>0.225</v>
      </c>
      <c r="F15" s="219" t="n">
        <v>0.238194444444444</v>
      </c>
      <c r="G15" s="219" t="n">
        <v>0.253472222222222</v>
      </c>
      <c r="H15" s="219" t="n">
        <v>0.282638888888889</v>
      </c>
      <c r="I15" s="220" t="n">
        <v>0.0790972222222222</v>
      </c>
      <c r="J15" s="221" t="n">
        <v>0.167708333333333</v>
      </c>
      <c r="K15" s="222" t="n">
        <v>45</v>
      </c>
    </row>
    <row r="16" customFormat="false" ht="19.5" hidden="false" customHeight="true" outlineLevel="0" collapsed="false">
      <c r="A16" s="218" t="n">
        <v>0.40625</v>
      </c>
      <c r="B16" s="219" t="n">
        <v>0.203472222222222</v>
      </c>
      <c r="C16" s="219" t="n">
        <v>0.075</v>
      </c>
      <c r="D16" s="219" t="n">
        <v>0.0361111111111111</v>
      </c>
      <c r="E16" s="219" t="n">
        <v>0.230555555555556</v>
      </c>
      <c r="F16" s="219" t="n">
        <v>0.244444444444444</v>
      </c>
      <c r="G16" s="219" t="n">
        <v>0.260416666666667</v>
      </c>
      <c r="H16" s="219" t="n">
        <v>0.290277777777778</v>
      </c>
      <c r="I16" s="220" t="n">
        <v>0.0811689814814815</v>
      </c>
      <c r="J16" s="221" t="n">
        <v>0.17212962962963</v>
      </c>
      <c r="K16" s="222" t="n">
        <v>44</v>
      </c>
    </row>
    <row r="17" customFormat="false" ht="19.5" hidden="false" customHeight="true" outlineLevel="0" collapsed="false">
      <c r="A17" s="218" t="n">
        <v>0.416666666666667</v>
      </c>
      <c r="B17" s="219" t="n">
        <v>0.208333333333333</v>
      </c>
      <c r="C17" s="219" t="n">
        <v>0.0763888888888889</v>
      </c>
      <c r="D17" s="219" t="n">
        <v>0.0375</v>
      </c>
      <c r="E17" s="219" t="n">
        <v>0.236805555555556</v>
      </c>
      <c r="F17" s="219" t="n">
        <v>0.250694444444444</v>
      </c>
      <c r="G17" s="219" t="n">
        <v>0.267361111111111</v>
      </c>
      <c r="H17" s="219" t="n">
        <v>0.297916666666667</v>
      </c>
      <c r="I17" s="220" t="n">
        <v>0.0832523148148148</v>
      </c>
      <c r="J17" s="221" t="n">
        <v>0.176539351851852</v>
      </c>
      <c r="K17" s="222" t="n">
        <v>43</v>
      </c>
    </row>
    <row r="18" customFormat="false" ht="19.5" hidden="false" customHeight="true" outlineLevel="0" collapsed="false">
      <c r="A18" s="218" t="n">
        <v>0.427083333333333</v>
      </c>
      <c r="B18" s="219" t="n">
        <v>0.213888888888889</v>
      </c>
      <c r="C18" s="219" t="n">
        <v>0.0784722222222222</v>
      </c>
      <c r="D18" s="219" t="n">
        <v>0.0381944444444444</v>
      </c>
      <c r="E18" s="219" t="n">
        <v>0.242361111111111</v>
      </c>
      <c r="F18" s="219" t="n">
        <v>0.256944444444445</v>
      </c>
      <c r="G18" s="219" t="n">
        <v>0.273611111111111</v>
      </c>
      <c r="H18" s="219" t="n">
        <v>0.304861111111111</v>
      </c>
      <c r="I18" s="220" t="n">
        <v>0.0853356481481482</v>
      </c>
      <c r="J18" s="221" t="n">
        <v>0.180949074074074</v>
      </c>
      <c r="K18" s="222" t="n">
        <v>42</v>
      </c>
    </row>
    <row r="19" customFormat="false" ht="19.5" hidden="false" customHeight="true" outlineLevel="0" collapsed="false">
      <c r="A19" s="218" t="n">
        <v>0.4375</v>
      </c>
      <c r="B19" s="219" t="n">
        <v>0.21875</v>
      </c>
      <c r="C19" s="219" t="n">
        <v>0.0798611111111111</v>
      </c>
      <c r="D19" s="219" t="n">
        <v>0.0388888888888889</v>
      </c>
      <c r="E19" s="219" t="n">
        <v>0.248611111111111</v>
      </c>
      <c r="F19" s="219" t="n">
        <v>0.263888888888889</v>
      </c>
      <c r="G19" s="219" t="n">
        <v>0.280555555555556</v>
      </c>
      <c r="H19" s="219" t="n">
        <v>0.3125</v>
      </c>
      <c r="I19" s="220" t="n">
        <v>0.0874189814814815</v>
      </c>
      <c r="J19" s="221" t="n">
        <v>0.18537037037037</v>
      </c>
      <c r="K19" s="222" t="n">
        <v>41</v>
      </c>
    </row>
    <row r="20" customFormat="false" ht="19.5" hidden="false" customHeight="true" outlineLevel="0" collapsed="false">
      <c r="A20" s="218" t="n">
        <v>0.447916666666667</v>
      </c>
      <c r="B20" s="219" t="n">
        <v>0.224305555555556</v>
      </c>
      <c r="C20" s="219" t="n">
        <v>0.0819444444444444</v>
      </c>
      <c r="D20" s="219" t="n">
        <v>0.0395833333333333</v>
      </c>
      <c r="E20" s="219" t="n">
        <v>0.254166666666667</v>
      </c>
      <c r="F20" s="219" t="n">
        <v>0.270138888888889</v>
      </c>
      <c r="G20" s="219" t="n">
        <v>0.286805555555556</v>
      </c>
      <c r="H20" s="219" t="n">
        <v>0.320138888888889</v>
      </c>
      <c r="I20" s="220" t="n">
        <v>0.0895023148148148</v>
      </c>
      <c r="J20" s="221" t="n">
        <v>0.189780092592593</v>
      </c>
      <c r="K20" s="222" t="n">
        <v>40</v>
      </c>
    </row>
    <row r="21" customFormat="false" ht="19.5" hidden="false" customHeight="true" outlineLevel="0" collapsed="false">
      <c r="A21" s="218" t="n">
        <v>0.458333333333333</v>
      </c>
      <c r="B21" s="219" t="n">
        <v>0.229166666666667</v>
      </c>
      <c r="C21" s="219" t="n">
        <v>0.0833333333333333</v>
      </c>
      <c r="D21" s="219" t="n">
        <v>0.0402777777777778</v>
      </c>
      <c r="E21" s="219" t="n">
        <v>0.260416666666667</v>
      </c>
      <c r="F21" s="219" t="n">
        <v>0.276388888888889</v>
      </c>
      <c r="G21" s="219" t="n">
        <v>0.29375</v>
      </c>
      <c r="H21" s="219" t="n">
        <v>0.327083333333333</v>
      </c>
      <c r="I21" s="220" t="n">
        <v>0.0915856481481481</v>
      </c>
      <c r="J21" s="221" t="n">
        <v>0.194189814814815</v>
      </c>
      <c r="K21" s="222" t="n">
        <v>39</v>
      </c>
    </row>
    <row r="22" customFormat="false" ht="19.5" hidden="false" customHeight="true" outlineLevel="0" collapsed="false">
      <c r="A22" s="218" t="n">
        <v>0.46875</v>
      </c>
      <c r="B22" s="219" t="n">
        <v>0.234027777777778</v>
      </c>
      <c r="C22" s="219" t="n">
        <v>0.0854166666666667</v>
      </c>
      <c r="D22" s="219" t="n">
        <v>0.0409722222222222</v>
      </c>
      <c r="E22" s="219" t="n">
        <v>0.266666666666667</v>
      </c>
      <c r="F22" s="219" t="n">
        <v>0.282638888888889</v>
      </c>
      <c r="G22" s="219" t="n">
        <v>0.300694444444444</v>
      </c>
      <c r="H22" s="219" t="n">
        <v>0.334722222222222</v>
      </c>
      <c r="I22" s="220" t="n">
        <v>0.0936574074074074</v>
      </c>
      <c r="J22" s="221" t="n">
        <v>0.198611111111111</v>
      </c>
      <c r="K22" s="222" t="n">
        <v>38</v>
      </c>
    </row>
    <row r="23" customFormat="false" ht="19.5" hidden="false" customHeight="true" outlineLevel="0" collapsed="false">
      <c r="A23" s="218" t="n">
        <v>0.479166666666667</v>
      </c>
      <c r="B23" s="219" t="n">
        <v>0.239583333333333</v>
      </c>
      <c r="C23" s="219" t="n">
        <v>0.0868055555555556</v>
      </c>
      <c r="D23" s="219" t="n">
        <v>0.0423611111111111</v>
      </c>
      <c r="E23" s="219" t="n">
        <v>0.272222222222222</v>
      </c>
      <c r="F23" s="219" t="n">
        <v>0.288888888888889</v>
      </c>
      <c r="G23" s="219" t="n">
        <v>0.306944444444444</v>
      </c>
      <c r="H23" s="219" t="n">
        <v>0.342361111111111</v>
      </c>
      <c r="I23" s="220" t="n">
        <v>0.0957407407407407</v>
      </c>
      <c r="J23" s="221" t="n">
        <v>0.203020833333333</v>
      </c>
      <c r="K23" s="222" t="n">
        <v>37</v>
      </c>
    </row>
    <row r="24" customFormat="false" ht="19.5" hidden="false" customHeight="true" outlineLevel="0" collapsed="false">
      <c r="A24" s="218" t="n">
        <v>0.489583333333333</v>
      </c>
      <c r="B24" s="219" t="n">
        <v>0.245138888888889</v>
      </c>
      <c r="C24" s="219" t="n">
        <v>0.0888888888888889</v>
      </c>
      <c r="D24" s="219" t="n">
        <v>0.0430555555555556</v>
      </c>
      <c r="E24" s="219" t="n">
        <v>0.278472222222222</v>
      </c>
      <c r="F24" s="219" t="n">
        <v>0.295138888888889</v>
      </c>
      <c r="G24" s="219" t="n">
        <v>0.313888888888889</v>
      </c>
      <c r="H24" s="219" t="n">
        <v>0.35</v>
      </c>
      <c r="I24" s="220" t="n">
        <v>0.0978240740740741</v>
      </c>
      <c r="J24" s="221" t="n">
        <v>0.207430555555556</v>
      </c>
      <c r="K24" s="222" t="n">
        <v>36</v>
      </c>
    </row>
    <row r="25" customFormat="false" ht="19.5" hidden="false" customHeight="true" outlineLevel="0" collapsed="false">
      <c r="A25" s="218" t="n">
        <v>0.5</v>
      </c>
      <c r="B25" s="219" t="n">
        <v>0.25</v>
      </c>
      <c r="C25" s="219" t="n">
        <v>0.0902777777777778</v>
      </c>
      <c r="D25" s="219" t="n">
        <v>0.04375</v>
      </c>
      <c r="E25" s="219" t="n">
        <v>0.284027777777778</v>
      </c>
      <c r="F25" s="219" t="n">
        <v>0.301388888888889</v>
      </c>
      <c r="G25" s="219" t="n">
        <v>0.320833333333333</v>
      </c>
      <c r="H25" s="219" t="n">
        <v>0.356944444444444</v>
      </c>
      <c r="I25" s="220" t="n">
        <v>0.0999074074074074</v>
      </c>
      <c r="J25" s="221" t="n">
        <v>0.211851851851852</v>
      </c>
      <c r="K25" s="222" t="n">
        <v>36</v>
      </c>
    </row>
    <row r="26" customFormat="false" ht="15.75" hidden="false" customHeight="false" outlineLevel="0" collapsed="false">
      <c r="A26" s="224"/>
      <c r="B26" s="224"/>
      <c r="C26" s="224"/>
      <c r="D26" s="224"/>
      <c r="E26" s="224"/>
      <c r="F26" s="224"/>
      <c r="G26" s="224"/>
      <c r="H26" s="224"/>
      <c r="I26" s="225"/>
      <c r="J26" s="225"/>
      <c r="K26" s="226"/>
    </row>
    <row r="27" customFormat="false" ht="15.75" hidden="false" customHeight="false" outlineLevel="0" collapsed="false">
      <c r="A27" s="224"/>
      <c r="B27" s="224"/>
      <c r="C27" s="224"/>
      <c r="D27" s="224"/>
      <c r="E27" s="224"/>
      <c r="F27" s="224"/>
      <c r="G27" s="224"/>
      <c r="H27" s="224"/>
      <c r="I27" s="225"/>
      <c r="J27" s="225"/>
      <c r="K27" s="226"/>
    </row>
    <row r="28" customFormat="false" ht="15.75" hidden="false" customHeight="false" outlineLevel="0" collapsed="false">
      <c r="A28" s="224"/>
      <c r="B28" s="224"/>
      <c r="C28" s="224"/>
      <c r="D28" s="224"/>
      <c r="E28" s="224"/>
      <c r="F28" s="224"/>
      <c r="G28" s="224"/>
      <c r="H28" s="224"/>
      <c r="I28" s="225"/>
      <c r="J28" s="225"/>
      <c r="K28" s="226"/>
    </row>
    <row r="29" customFormat="false" ht="15.75" hidden="false" customHeight="false" outlineLevel="0" collapsed="false">
      <c r="A29" s="224"/>
      <c r="B29" s="224"/>
      <c r="C29" s="224"/>
      <c r="D29" s="224"/>
      <c r="E29" s="224"/>
      <c r="F29" s="224"/>
      <c r="G29" s="224"/>
      <c r="H29" s="224"/>
      <c r="I29" s="225"/>
      <c r="J29" s="225"/>
      <c r="K29" s="226"/>
    </row>
    <row r="30" customFormat="false" ht="15.75" hidden="false" customHeight="false" outlineLevel="0" collapsed="false">
      <c r="A30" s="224"/>
      <c r="B30" s="224"/>
      <c r="C30" s="224"/>
      <c r="D30" s="224"/>
      <c r="E30" s="224"/>
      <c r="F30" s="224"/>
      <c r="G30" s="224"/>
      <c r="H30" s="224"/>
      <c r="I30" s="225"/>
      <c r="J30" s="225"/>
      <c r="K30" s="226"/>
    </row>
    <row r="31" customFormat="false" ht="15.75" hidden="false" customHeight="false" outlineLevel="0" collapsed="false">
      <c r="A31" s="224"/>
      <c r="B31" s="224"/>
      <c r="C31" s="224"/>
      <c r="D31" s="224"/>
      <c r="E31" s="224"/>
      <c r="F31" s="224"/>
      <c r="G31" s="224"/>
      <c r="H31" s="224"/>
      <c r="I31" s="225"/>
      <c r="J31" s="225"/>
      <c r="K31" s="226"/>
    </row>
    <row r="32" customFormat="false" ht="15.75" hidden="false" customHeight="false" outlineLevel="0" collapsed="false">
      <c r="A32" s="224"/>
      <c r="B32" s="224"/>
      <c r="C32" s="224"/>
      <c r="D32" s="224"/>
      <c r="E32" s="224"/>
      <c r="F32" s="224"/>
      <c r="G32" s="224"/>
      <c r="H32" s="224"/>
      <c r="I32" s="225"/>
      <c r="J32" s="225"/>
      <c r="K32" s="226"/>
    </row>
    <row r="33" customFormat="false" ht="15.75" hidden="false" customHeight="false" outlineLevel="0" collapsed="false">
      <c r="A33" s="224"/>
      <c r="B33" s="224"/>
      <c r="C33" s="224"/>
      <c r="D33" s="224"/>
      <c r="E33" s="224"/>
      <c r="F33" s="224"/>
      <c r="G33" s="224"/>
      <c r="H33" s="224"/>
      <c r="I33" s="225"/>
      <c r="J33" s="225"/>
      <c r="K33" s="226"/>
    </row>
    <row r="34" customFormat="false" ht="15.75" hidden="false" customHeight="false" outlineLevel="0" collapsed="false">
      <c r="A34" s="224"/>
      <c r="B34" s="224"/>
      <c r="C34" s="224"/>
      <c r="D34" s="224"/>
      <c r="E34" s="224"/>
      <c r="F34" s="224"/>
      <c r="G34" s="224"/>
      <c r="H34" s="224"/>
      <c r="I34" s="225"/>
      <c r="J34" s="225"/>
      <c r="K34" s="226"/>
    </row>
    <row r="35" customFormat="false" ht="15.75" hidden="false" customHeight="false" outlineLevel="0" collapsed="false">
      <c r="A35" s="224"/>
      <c r="B35" s="224"/>
      <c r="C35" s="224"/>
      <c r="D35" s="224"/>
      <c r="E35" s="224"/>
      <c r="F35" s="224"/>
      <c r="G35" s="224"/>
      <c r="H35" s="224"/>
      <c r="I35" s="225"/>
      <c r="J35" s="225"/>
      <c r="K35" s="226"/>
    </row>
    <row r="36" customFormat="false" ht="15.75" hidden="false" customHeight="true" outlineLevel="0" collapsed="false">
      <c r="A36" s="227" t="s">
        <v>155</v>
      </c>
      <c r="B36" s="227"/>
      <c r="C36" s="227"/>
      <c r="D36" s="227"/>
      <c r="E36" s="227"/>
      <c r="F36" s="227"/>
      <c r="G36" s="227"/>
      <c r="H36" s="227"/>
      <c r="I36" s="227"/>
      <c r="J36" s="227"/>
      <c r="K36" s="227"/>
    </row>
    <row r="37" customFormat="false" ht="24" hidden="false" customHeight="true" outlineLevel="0" collapsed="false">
      <c r="A37" s="228" t="s">
        <v>156</v>
      </c>
      <c r="B37" s="228"/>
      <c r="C37" s="228"/>
      <c r="D37" s="228"/>
      <c r="E37" s="228"/>
      <c r="F37" s="228"/>
      <c r="G37" s="228"/>
      <c r="H37" s="228"/>
      <c r="I37" s="228"/>
      <c r="J37" s="228"/>
      <c r="K37" s="228"/>
    </row>
    <row r="38" customFormat="false" ht="15.75" hidden="false" customHeight="false" outlineLevel="0" collapsed="false">
      <c r="A38" s="3"/>
      <c r="B38" s="3"/>
      <c r="C38" s="3"/>
      <c r="D38" s="3"/>
      <c r="E38" s="3"/>
      <c r="F38" s="3"/>
      <c r="G38" s="3"/>
      <c r="H38" s="3"/>
      <c r="I38" s="3"/>
      <c r="J38" s="3"/>
      <c r="K38" s="3"/>
    </row>
    <row r="39" customFormat="false" ht="15.75" hidden="false" customHeight="false" outlineLevel="0" collapsed="false">
      <c r="A39" s="3"/>
      <c r="B39" s="3"/>
      <c r="C39" s="3"/>
      <c r="D39" s="3"/>
      <c r="E39" s="3"/>
      <c r="F39" s="229" t="s">
        <v>157</v>
      </c>
      <c r="G39" s="229"/>
      <c r="H39" s="229"/>
      <c r="I39" s="230" t="s">
        <v>158</v>
      </c>
      <c r="J39" s="3"/>
      <c r="K39" s="3"/>
    </row>
    <row r="40" customFormat="false" ht="33.75" hidden="false" customHeight="true" outlineLevel="0" collapsed="false">
      <c r="A40" s="3"/>
      <c r="B40" s="3"/>
      <c r="C40" s="3"/>
      <c r="D40" s="3"/>
      <c r="E40" s="3"/>
      <c r="F40" s="231" t="s">
        <v>159</v>
      </c>
      <c r="G40" s="231"/>
      <c r="H40" s="231"/>
      <c r="I40" s="232" t="s">
        <v>40</v>
      </c>
      <c r="J40" s="3"/>
      <c r="K40" s="3"/>
    </row>
    <row r="41" customFormat="false" ht="15.75" hidden="false" customHeight="false" outlineLevel="0" collapsed="false">
      <c r="A41" s="3"/>
      <c r="B41" s="3"/>
      <c r="C41" s="230" t="s">
        <v>143</v>
      </c>
      <c r="D41" s="230"/>
      <c r="E41" s="230"/>
      <c r="F41" s="233" t="n">
        <f aca="false">IF('Test et résultats'!B9=2000,'Test et résultats'!C9)</f>
        <v>0.00546296296296296</v>
      </c>
      <c r="G41" s="233"/>
      <c r="H41" s="233"/>
      <c r="I41" s="234" t="n">
        <f aca="false">((0.0416666667*2000)/F41)*0.001</f>
        <v>15.254237300339</v>
      </c>
      <c r="J41" s="3"/>
      <c r="K41" s="3"/>
    </row>
    <row r="42" customFormat="false" ht="15.75" hidden="false" customHeight="false" outlineLevel="0" collapsed="false">
      <c r="A42" s="3"/>
      <c r="B42" s="3"/>
      <c r="C42" s="235"/>
      <c r="D42" s="3"/>
      <c r="E42" s="3"/>
      <c r="F42" s="3"/>
      <c r="G42" s="3"/>
      <c r="H42" s="3"/>
      <c r="I42" s="3"/>
      <c r="J42" s="3"/>
      <c r="K42" s="3"/>
    </row>
    <row r="43" customFormat="false" ht="15.75" hidden="false" customHeight="false" outlineLevel="0" collapsed="false">
      <c r="A43" s="3"/>
      <c r="B43" s="3"/>
      <c r="C43" s="236" t="s">
        <v>160</v>
      </c>
      <c r="D43" s="236"/>
      <c r="E43" s="236"/>
      <c r="F43" s="237" t="n">
        <f aca="false">5.5*F41</f>
        <v>0.0300462962962963</v>
      </c>
      <c r="G43" s="237"/>
      <c r="H43" s="237"/>
      <c r="I43" s="234" t="n">
        <f aca="false">((0.0416666667*10000)/F43)*0.001</f>
        <v>13.8674884548536</v>
      </c>
      <c r="J43" s="3"/>
      <c r="K43" s="3"/>
    </row>
    <row r="44" customFormat="false" ht="15.75" hidden="false" customHeight="false" outlineLevel="0" collapsed="false">
      <c r="A44" s="3"/>
      <c r="B44" s="3"/>
      <c r="C44" s="236" t="s">
        <v>161</v>
      </c>
      <c r="D44" s="236"/>
      <c r="E44" s="236"/>
      <c r="F44" s="237" t="n">
        <f aca="false">(21*0.0416666667)/I44</f>
        <v>0.0680008382187396</v>
      </c>
      <c r="G44" s="237"/>
      <c r="H44" s="237"/>
      <c r="I44" s="234" t="n">
        <f aca="false">I43-1</f>
        <v>12.8674884548536</v>
      </c>
      <c r="J44" s="3"/>
      <c r="K44" s="9"/>
      <c r="L44" s="238"/>
      <c r="M44" s="238"/>
    </row>
    <row r="45" customFormat="false" ht="15.75" hidden="false" customHeight="false" outlineLevel="0" collapsed="false">
      <c r="A45" s="3"/>
      <c r="B45" s="3"/>
      <c r="C45" s="236" t="s">
        <v>162</v>
      </c>
      <c r="D45" s="236"/>
      <c r="E45" s="236"/>
      <c r="F45" s="237" t="n">
        <f aca="false">(42.195*0.0416666667)/I45</f>
        <v>0.148146341839284</v>
      </c>
      <c r="G45" s="237"/>
      <c r="H45" s="237"/>
      <c r="I45" s="234" t="n">
        <f aca="false">I43-2</f>
        <v>11.8674884548536</v>
      </c>
      <c r="J45" s="3"/>
      <c r="K45" s="239"/>
      <c r="L45" s="240"/>
      <c r="M45" s="240"/>
    </row>
    <row r="46" customFormat="false" ht="15.75" hidden="false" customHeight="false" outlineLevel="0" collapsed="false">
      <c r="A46" s="3"/>
      <c r="B46" s="3"/>
      <c r="C46" s="3"/>
      <c r="D46" s="3"/>
      <c r="E46" s="3"/>
      <c r="F46" s="3"/>
      <c r="G46" s="3"/>
      <c r="H46" s="3"/>
      <c r="I46" s="3"/>
      <c r="J46" s="3"/>
      <c r="K46" s="9"/>
      <c r="L46" s="238"/>
      <c r="M46" s="238"/>
    </row>
    <row r="47" customFormat="false" ht="15.75" hidden="false" customHeight="false" outlineLevel="0" collapsed="false">
      <c r="A47" s="3"/>
      <c r="B47" s="3"/>
      <c r="C47" s="3"/>
      <c r="D47" s="3"/>
      <c r="E47" s="3"/>
      <c r="F47" s="3"/>
      <c r="G47" s="3"/>
      <c r="H47" s="3"/>
      <c r="I47" s="3"/>
      <c r="J47" s="3"/>
      <c r="K47" s="3"/>
    </row>
    <row r="48" customFormat="false" ht="15.75" hidden="false" customHeight="true" outlineLevel="0" collapsed="false">
      <c r="A48" s="228" t="s">
        <v>163</v>
      </c>
      <c r="B48" s="228"/>
      <c r="C48" s="228"/>
      <c r="D48" s="228"/>
      <c r="E48" s="228"/>
      <c r="F48" s="228"/>
      <c r="G48" s="228"/>
      <c r="H48" s="228"/>
      <c r="I48" s="228"/>
      <c r="J48" s="228"/>
      <c r="K48" s="228"/>
    </row>
    <row r="49" customFormat="false" ht="15.75" hidden="false" customHeight="false" outlineLevel="0" collapsed="false">
      <c r="A49" s="3"/>
      <c r="B49" s="3"/>
      <c r="C49" s="3"/>
      <c r="D49" s="3"/>
      <c r="E49" s="3"/>
      <c r="F49" s="241" t="s">
        <v>157</v>
      </c>
      <c r="G49" s="241"/>
      <c r="H49" s="241"/>
      <c r="I49" s="241" t="s">
        <v>158</v>
      </c>
      <c r="J49" s="241" t="s">
        <v>158</v>
      </c>
      <c r="K49" s="3"/>
    </row>
    <row r="50" customFormat="false" ht="15.75" hidden="false" customHeight="true" outlineLevel="0" collapsed="false">
      <c r="A50" s="3"/>
      <c r="B50" s="3"/>
      <c r="C50" s="3"/>
      <c r="D50" s="3"/>
      <c r="E50" s="3"/>
      <c r="F50" s="242" t="s">
        <v>159</v>
      </c>
      <c r="G50" s="242"/>
      <c r="H50" s="242"/>
      <c r="I50" s="243" t="s">
        <v>40</v>
      </c>
      <c r="J50" s="243" t="s">
        <v>164</v>
      </c>
      <c r="K50" s="3"/>
    </row>
    <row r="51" customFormat="false" ht="15.75" hidden="false" customHeight="false" outlineLevel="0" collapsed="false">
      <c r="A51" s="3"/>
      <c r="B51" s="3"/>
      <c r="C51" s="241" t="s">
        <v>143</v>
      </c>
      <c r="D51" s="241"/>
      <c r="E51" s="241"/>
      <c r="F51" s="244" t="n">
        <v>0.00543981481481482</v>
      </c>
      <c r="G51" s="244"/>
      <c r="H51" s="244"/>
      <c r="I51" s="245" t="n">
        <f aca="false">((0.0416666667*2000)/F51)*0.001</f>
        <v>15.3191489484255</v>
      </c>
      <c r="J51" s="245" t="n">
        <f aca="false">I51/3.6</f>
        <v>4.25531915234043</v>
      </c>
      <c r="K51" s="3"/>
    </row>
    <row r="52" customFormat="false" ht="15.75" hidden="false" customHeight="false" outlineLevel="0" collapsed="false">
      <c r="A52" s="3"/>
      <c r="B52" s="3"/>
      <c r="C52" s="235"/>
      <c r="D52" s="3"/>
      <c r="E52" s="3"/>
      <c r="F52" s="3"/>
      <c r="G52" s="3"/>
      <c r="H52" s="3"/>
      <c r="I52" s="16"/>
      <c r="J52" s="246"/>
      <c r="K52" s="3"/>
    </row>
    <row r="53" customFormat="false" ht="15.75" hidden="false" customHeight="false" outlineLevel="0" collapsed="false">
      <c r="A53" s="3"/>
      <c r="B53" s="3"/>
      <c r="C53" s="247" t="s">
        <v>160</v>
      </c>
      <c r="D53" s="247"/>
      <c r="E53" s="247"/>
      <c r="F53" s="248" t="n">
        <f aca="false">5.5*F51</f>
        <v>0.0299189814814815</v>
      </c>
      <c r="G53" s="248"/>
      <c r="H53" s="248"/>
      <c r="I53" s="245" t="n">
        <f aca="false">((0.0416666667*10000)/F53)*0.001</f>
        <v>13.9264990440232</v>
      </c>
      <c r="J53" s="245" t="n">
        <f aca="false">I53/3.6</f>
        <v>3.86847195667311</v>
      </c>
      <c r="K53" s="3"/>
    </row>
    <row r="54" customFormat="false" ht="15.75" hidden="false" customHeight="false" outlineLevel="0" collapsed="false">
      <c r="A54" s="3"/>
      <c r="B54" s="3"/>
      <c r="C54" s="247" t="s">
        <v>161</v>
      </c>
      <c r="D54" s="247"/>
      <c r="E54" s="247"/>
      <c r="F54" s="248" t="n">
        <f aca="false">(21*0.0416666667)/I54</f>
        <v>0.0676904084949878</v>
      </c>
      <c r="G54" s="248"/>
      <c r="H54" s="248"/>
      <c r="I54" s="245" t="n">
        <f aca="false">I53-1</f>
        <v>12.9264990440232</v>
      </c>
      <c r="J54" s="245" t="n">
        <f aca="false">I54/3.6</f>
        <v>3.59069417889534</v>
      </c>
      <c r="K54" s="3"/>
    </row>
    <row r="55" customFormat="false" ht="15.75" hidden="false" customHeight="false" outlineLevel="0" collapsed="false">
      <c r="A55" s="3"/>
      <c r="B55" s="3"/>
      <c r="C55" s="247" t="s">
        <v>162</v>
      </c>
      <c r="D55" s="247"/>
      <c r="E55" s="247"/>
      <c r="F55" s="248" t="n">
        <f aca="false">(42.195*0.0416666667)/I55</f>
        <v>0.147413335205654</v>
      </c>
      <c r="G55" s="248"/>
      <c r="H55" s="248"/>
      <c r="I55" s="245" t="n">
        <f aca="false">I53-2</f>
        <v>11.9264990440232</v>
      </c>
      <c r="J55" s="245" t="n">
        <f aca="false">I55/3.6</f>
        <v>3.31291640111756</v>
      </c>
      <c r="K55" s="3"/>
    </row>
    <row r="56" customFormat="false" ht="15.75" hidden="false" customHeight="false" outlineLevel="0" collapsed="false">
      <c r="A56" s="3"/>
      <c r="B56" s="3"/>
      <c r="C56" s="3"/>
      <c r="D56" s="3"/>
      <c r="E56" s="3"/>
      <c r="F56" s="3"/>
      <c r="G56" s="3"/>
      <c r="H56" s="3"/>
      <c r="I56" s="3"/>
      <c r="J56" s="3"/>
      <c r="K56" s="3"/>
    </row>
    <row r="57" customFormat="false" ht="15.75" hidden="false" customHeight="true" outlineLevel="0" collapsed="false">
      <c r="A57" s="3"/>
      <c r="B57" s="3"/>
      <c r="C57" s="249" t="s">
        <v>165</v>
      </c>
      <c r="D57" s="249"/>
      <c r="E57" s="249"/>
      <c r="F57" s="249"/>
      <c r="G57" s="249"/>
      <c r="H57" s="249"/>
      <c r="I57" s="249"/>
      <c r="J57" s="3"/>
      <c r="K57" s="3"/>
    </row>
    <row r="58" customFormat="false" ht="15.75" hidden="false" customHeight="true" outlineLevel="0" collapsed="false">
      <c r="A58" s="3"/>
      <c r="B58" s="3"/>
      <c r="C58" s="250" t="s">
        <v>166</v>
      </c>
      <c r="D58" s="250"/>
      <c r="E58" s="250"/>
      <c r="F58" s="250"/>
      <c r="G58" s="250"/>
      <c r="H58" s="250"/>
      <c r="I58" s="250"/>
      <c r="J58" s="3"/>
      <c r="K58" s="3"/>
    </row>
    <row r="59" customFormat="false" ht="15.75" hidden="false" customHeight="false" outlineLevel="0" collapsed="false">
      <c r="A59" s="3"/>
      <c r="B59" s="3"/>
      <c r="C59" s="251" t="s">
        <v>75</v>
      </c>
      <c r="D59" s="251"/>
      <c r="E59" s="251"/>
      <c r="F59" s="251"/>
      <c r="G59" s="251"/>
      <c r="H59" s="251"/>
      <c r="I59" s="251"/>
      <c r="J59" s="3"/>
      <c r="K59" s="3"/>
    </row>
    <row r="60" customFormat="false" ht="15.75" hidden="false" customHeight="false" outlineLevel="0" collapsed="false">
      <c r="A60" s="3"/>
      <c r="B60" s="3"/>
      <c r="C60" s="251" t="s">
        <v>167</v>
      </c>
      <c r="D60" s="251"/>
      <c r="E60" s="251"/>
      <c r="F60" s="251"/>
      <c r="G60" s="251"/>
      <c r="H60" s="251"/>
      <c r="I60" s="251"/>
      <c r="J60" s="3"/>
      <c r="K60" s="3"/>
    </row>
    <row r="61" customFormat="false" ht="15.75" hidden="false" customHeight="false" outlineLevel="0" collapsed="false">
      <c r="A61" s="22" t="s">
        <v>22</v>
      </c>
      <c r="B61" s="22"/>
      <c r="C61" s="22"/>
      <c r="D61" s="22"/>
      <c r="E61" s="22"/>
      <c r="F61" s="22"/>
      <c r="G61" s="22"/>
      <c r="H61" s="22"/>
      <c r="I61" s="22"/>
      <c r="J61" s="22"/>
      <c r="K61" s="22"/>
    </row>
  </sheetData>
  <sheetProtection sheet="true" password="a206" objects="true" scenarios="true"/>
  <mergeCells count="29">
    <mergeCell ref="A1:K1"/>
    <mergeCell ref="A36:K36"/>
    <mergeCell ref="A37:K37"/>
    <mergeCell ref="F39:H39"/>
    <mergeCell ref="F40:H40"/>
    <mergeCell ref="C41:E41"/>
    <mergeCell ref="F41:H41"/>
    <mergeCell ref="C43:E43"/>
    <mergeCell ref="F43:H43"/>
    <mergeCell ref="C44:E44"/>
    <mergeCell ref="F44:H44"/>
    <mergeCell ref="C45:E45"/>
    <mergeCell ref="F45:H45"/>
    <mergeCell ref="A48:K48"/>
    <mergeCell ref="F49:H49"/>
    <mergeCell ref="F50:H50"/>
    <mergeCell ref="C51:E51"/>
    <mergeCell ref="F51:H51"/>
    <mergeCell ref="C53:E53"/>
    <mergeCell ref="F53:H53"/>
    <mergeCell ref="C54:E54"/>
    <mergeCell ref="F54:H54"/>
    <mergeCell ref="C55:E55"/>
    <mergeCell ref="F55:H55"/>
    <mergeCell ref="C57:I57"/>
    <mergeCell ref="C58:I58"/>
    <mergeCell ref="C59:I59"/>
    <mergeCell ref="C60:I60"/>
    <mergeCell ref="A61:K61"/>
  </mergeCells>
  <hyperlinks>
    <hyperlink ref="A61" location="sommaire!A1" display="Sommaire"/>
  </hyperlink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K28"/>
    </sheetView>
  </sheetViews>
  <sheetFormatPr defaultColWidth="10.90234375" defaultRowHeight="15.75" zeroHeight="false" outlineLevelRow="0" outlineLevelCol="0"/>
  <cols>
    <col collapsed="false" customWidth="true" hidden="false" outlineLevel="0" max="1" min="1" style="0" width="7.11"/>
    <col collapsed="false" customWidth="true" hidden="false" outlineLevel="0" max="8" min="2" style="0" width="6.12"/>
    <col collapsed="false" customWidth="true" hidden="false" outlineLevel="0" max="9" min="9" style="0" width="10.11"/>
    <col collapsed="false" customWidth="true" hidden="false" outlineLevel="0" max="10" min="10" style="0" width="11.37"/>
    <col collapsed="false" customWidth="true" hidden="false" outlineLevel="0" max="11" min="11" style="0" width="4.49"/>
  </cols>
  <sheetData>
    <row r="1" customFormat="false" ht="19.5" hidden="false" customHeight="true" outlineLevel="0" collapsed="false">
      <c r="A1" s="252" t="s">
        <v>168</v>
      </c>
      <c r="B1" s="252"/>
      <c r="C1" s="252"/>
      <c r="D1" s="252"/>
      <c r="E1" s="252"/>
      <c r="F1" s="252"/>
      <c r="G1" s="252"/>
      <c r="H1" s="252"/>
      <c r="I1" s="252"/>
      <c r="J1" s="252"/>
      <c r="K1" s="252"/>
    </row>
    <row r="2" customFormat="false" ht="216" hidden="false" customHeight="false" outlineLevel="0" collapsed="false">
      <c r="A2" s="253" t="s">
        <v>169</v>
      </c>
      <c r="B2" s="209" t="s">
        <v>145</v>
      </c>
      <c r="C2" s="209" t="s">
        <v>146</v>
      </c>
      <c r="D2" s="209" t="s">
        <v>147</v>
      </c>
      <c r="E2" s="209" t="s">
        <v>170</v>
      </c>
      <c r="F2" s="209" t="s">
        <v>171</v>
      </c>
      <c r="G2" s="209" t="s">
        <v>172</v>
      </c>
      <c r="H2" s="209" t="s">
        <v>173</v>
      </c>
      <c r="I2" s="210" t="s">
        <v>152</v>
      </c>
      <c r="J2" s="210" t="s">
        <v>153</v>
      </c>
      <c r="K2" s="211" t="s">
        <v>154</v>
      </c>
    </row>
    <row r="3" customFormat="false" ht="18" hidden="false" customHeight="false" outlineLevel="0" collapsed="false">
      <c r="A3" s="218" t="n">
        <v>0.364583333333333</v>
      </c>
      <c r="B3" s="219" t="n">
        <v>0.121527777777778</v>
      </c>
      <c r="C3" s="219" t="n">
        <v>0.0465277777777778</v>
      </c>
      <c r="D3" s="219" t="n">
        <v>0.0229166666666667</v>
      </c>
      <c r="E3" s="219" t="n">
        <v>0.134722222222222</v>
      </c>
      <c r="F3" s="219" t="n">
        <v>0.143055555555556</v>
      </c>
      <c r="G3" s="219" t="n">
        <v>0.152083333333333</v>
      </c>
      <c r="H3" s="219" t="n">
        <v>0.173611111111111</v>
      </c>
      <c r="I3" s="220" t="n">
        <v>0.0474884259259259</v>
      </c>
      <c r="J3" s="221" t="n">
        <v>0.100555555555556</v>
      </c>
      <c r="K3" s="254" t="n">
        <v>76</v>
      </c>
    </row>
    <row r="4" customFormat="false" ht="18" hidden="false" customHeight="false" outlineLevel="0" collapsed="false">
      <c r="A4" s="218" t="n">
        <v>0.375</v>
      </c>
      <c r="B4" s="219" t="n">
        <v>0.125</v>
      </c>
      <c r="C4" s="219" t="n">
        <v>0.0472222222222222</v>
      </c>
      <c r="D4" s="219" t="n">
        <v>0.0236111111111111</v>
      </c>
      <c r="E4" s="219" t="n">
        <v>0.138888888888889</v>
      </c>
      <c r="F4" s="219" t="n">
        <v>0.147222222222222</v>
      </c>
      <c r="G4" s="219" t="n">
        <v>0.15625</v>
      </c>
      <c r="H4" s="219" t="n">
        <v>0.178472222222222</v>
      </c>
      <c r="I4" s="220" t="n">
        <v>0.0488425925925926</v>
      </c>
      <c r="J4" s="221" t="n">
        <v>0.103425925925926</v>
      </c>
      <c r="K4" s="254" t="n">
        <v>74</v>
      </c>
    </row>
    <row r="5" customFormat="false" ht="18" hidden="false" customHeight="false" outlineLevel="0" collapsed="false">
      <c r="A5" s="218" t="n">
        <v>0.385416666666667</v>
      </c>
      <c r="B5" s="219" t="n">
        <v>0.128472222222222</v>
      </c>
      <c r="C5" s="219" t="n">
        <v>0.0486111111111111</v>
      </c>
      <c r="D5" s="219" t="n">
        <v>0.0236111111111111</v>
      </c>
      <c r="E5" s="219" t="n">
        <v>0.143055555555556</v>
      </c>
      <c r="F5" s="219" t="n">
        <v>0.151388888888889</v>
      </c>
      <c r="G5" s="219" t="n">
        <v>0.160416666666667</v>
      </c>
      <c r="H5" s="219" t="n">
        <v>0.183333333333333</v>
      </c>
      <c r="I5" s="220" t="n">
        <v>0.0501967592592593</v>
      </c>
      <c r="J5" s="221" t="n">
        <v>0.10630787037037</v>
      </c>
      <c r="K5" s="254" t="n">
        <v>72</v>
      </c>
    </row>
    <row r="6" customFormat="false" ht="18" hidden="false" customHeight="false" outlineLevel="0" collapsed="false">
      <c r="A6" s="218" t="n">
        <v>0.395833333333333</v>
      </c>
      <c r="B6" s="219" t="n">
        <v>0.131944444444444</v>
      </c>
      <c r="C6" s="219" t="n">
        <v>0.05</v>
      </c>
      <c r="D6" s="219" t="n">
        <v>0.0243055555555556</v>
      </c>
      <c r="E6" s="219" t="n">
        <v>0.146527777777778</v>
      </c>
      <c r="F6" s="219" t="n">
        <v>0.155555555555556</v>
      </c>
      <c r="G6" s="219" t="n">
        <v>0.165277777777778</v>
      </c>
      <c r="H6" s="219" t="n">
        <v>0.188194444444444</v>
      </c>
      <c r="I6" s="220" t="n">
        <v>0.0515509259259259</v>
      </c>
      <c r="J6" s="221" t="n">
        <v>0.109178240740741</v>
      </c>
      <c r="K6" s="254" t="n">
        <v>70</v>
      </c>
    </row>
    <row r="7" customFormat="false" ht="18" hidden="false" customHeight="false" outlineLevel="0" collapsed="false">
      <c r="A7" s="218" t="n">
        <v>0.40625</v>
      </c>
      <c r="B7" s="219" t="n">
        <v>0.135416666666667</v>
      </c>
      <c r="C7" s="219" t="n">
        <v>0.0513888888888889</v>
      </c>
      <c r="D7" s="219" t="n">
        <v>0.025</v>
      </c>
      <c r="E7" s="219" t="n">
        <v>0.150694444444444</v>
      </c>
      <c r="F7" s="219" t="n">
        <v>0.159027777777778</v>
      </c>
      <c r="G7" s="219" t="n">
        <v>0.169444444444444</v>
      </c>
      <c r="H7" s="219" t="n">
        <v>0.19375</v>
      </c>
      <c r="I7" s="220" t="n">
        <v>0.0529166666666667</v>
      </c>
      <c r="J7" s="221" t="n">
        <v>0.112048611111111</v>
      </c>
      <c r="K7" s="254" t="n">
        <v>68</v>
      </c>
    </row>
    <row r="8" customFormat="false" ht="18" hidden="false" customHeight="false" outlineLevel="0" collapsed="false">
      <c r="A8" s="218" t="n">
        <v>0.416666666666667</v>
      </c>
      <c r="B8" s="219" t="n">
        <v>0.138888888888889</v>
      </c>
      <c r="C8" s="219" t="n">
        <v>0.0520833333333333</v>
      </c>
      <c r="D8" s="219" t="n">
        <v>0.0256944444444444</v>
      </c>
      <c r="E8" s="219" t="n">
        <v>0.154166666666667</v>
      </c>
      <c r="F8" s="219" t="n">
        <v>0.163194444444444</v>
      </c>
      <c r="G8" s="219" t="n">
        <v>0.173611111111111</v>
      </c>
      <c r="H8" s="219" t="n">
        <v>0.198611111111111</v>
      </c>
      <c r="I8" s="220" t="n">
        <v>0.0542708333333333</v>
      </c>
      <c r="J8" s="221" t="n">
        <v>0.114918981481481</v>
      </c>
      <c r="K8" s="254" t="n">
        <v>67</v>
      </c>
    </row>
    <row r="9" customFormat="false" ht="18" hidden="false" customHeight="false" outlineLevel="0" collapsed="false">
      <c r="A9" s="218" t="n">
        <v>0.427083333333333</v>
      </c>
      <c r="B9" s="219" t="n">
        <v>0.142361111111111</v>
      </c>
      <c r="C9" s="219" t="n">
        <v>0.0534722222222222</v>
      </c>
      <c r="D9" s="219" t="n">
        <v>0.0263888888888889</v>
      </c>
      <c r="E9" s="219" t="n">
        <v>0.158333333333333</v>
      </c>
      <c r="F9" s="219" t="n">
        <v>0.167361111111111</v>
      </c>
      <c r="G9" s="219" t="n">
        <v>0.177777777777778</v>
      </c>
      <c r="H9" s="219" t="n">
        <v>0.203472222222222</v>
      </c>
      <c r="I9" s="220" t="n">
        <v>0.055625</v>
      </c>
      <c r="J9" s="221" t="n">
        <v>0.117800925925926</v>
      </c>
      <c r="K9" s="254" t="n">
        <v>65</v>
      </c>
    </row>
    <row r="10" customFormat="false" ht="18" hidden="false" customHeight="false" outlineLevel="0" collapsed="false">
      <c r="A10" s="218" t="n">
        <v>0.4375</v>
      </c>
      <c r="B10" s="219" t="n">
        <v>0.145833333333333</v>
      </c>
      <c r="C10" s="219" t="n">
        <v>0.0548611111111111</v>
      </c>
      <c r="D10" s="219" t="n">
        <v>0.0270833333333333</v>
      </c>
      <c r="E10" s="219" t="n">
        <v>0.161805555555556</v>
      </c>
      <c r="F10" s="219" t="n">
        <v>0.171527777777778</v>
      </c>
      <c r="G10" s="219" t="n">
        <v>0.182638888888889</v>
      </c>
      <c r="H10" s="219" t="n">
        <v>0.208333333333333</v>
      </c>
      <c r="I10" s="220" t="n">
        <v>0.0569791666666667</v>
      </c>
      <c r="J10" s="221" t="n">
        <v>0.120671296296296</v>
      </c>
      <c r="K10" s="254" t="n">
        <v>63</v>
      </c>
    </row>
    <row r="11" customFormat="false" ht="18" hidden="false" customHeight="false" outlineLevel="0" collapsed="false">
      <c r="A11" s="218" t="n">
        <v>0.447916666666667</v>
      </c>
      <c r="B11" s="219" t="n">
        <v>0.149305555555556</v>
      </c>
      <c r="C11" s="219" t="n">
        <v>0.05625</v>
      </c>
      <c r="D11" s="219" t="n">
        <v>0.0277777777777778</v>
      </c>
      <c r="E11" s="219" t="n">
        <v>0.165972222222222</v>
      </c>
      <c r="F11" s="219" t="n">
        <v>0.175694444444444</v>
      </c>
      <c r="G11" s="219" t="n">
        <v>0.186805555555556</v>
      </c>
      <c r="H11" s="219" t="n">
        <v>0.213194444444444</v>
      </c>
      <c r="I11" s="220" t="n">
        <v>0.0583449074074074</v>
      </c>
      <c r="J11" s="221" t="n">
        <v>0.123541666666667</v>
      </c>
      <c r="K11" s="254" t="n">
        <v>62</v>
      </c>
    </row>
    <row r="12" customFormat="false" ht="18" hidden="false" customHeight="false" outlineLevel="0" collapsed="false">
      <c r="A12" s="218" t="n">
        <v>0.458333333333333</v>
      </c>
      <c r="B12" s="219" t="n">
        <v>0.152777777777778</v>
      </c>
      <c r="C12" s="219" t="n">
        <v>0.0576388888888889</v>
      </c>
      <c r="D12" s="219" t="n">
        <v>0.0277777777777778</v>
      </c>
      <c r="E12" s="219" t="n">
        <v>0.169444444444444</v>
      </c>
      <c r="F12" s="219" t="n">
        <v>0.179861111111111</v>
      </c>
      <c r="G12" s="219" t="n">
        <v>0.190972222222222</v>
      </c>
      <c r="H12" s="219" t="n">
        <v>0.218055555555556</v>
      </c>
      <c r="I12" s="220" t="n">
        <v>0.0596990740740741</v>
      </c>
      <c r="J12" s="221" t="n">
        <v>0.126412037037037</v>
      </c>
      <c r="K12" s="254" t="n">
        <v>61</v>
      </c>
    </row>
    <row r="13" customFormat="false" ht="18" hidden="false" customHeight="false" outlineLevel="0" collapsed="false">
      <c r="A13" s="218" t="n">
        <v>0.46875</v>
      </c>
      <c r="B13" s="219" t="n">
        <v>0.15625</v>
      </c>
      <c r="C13" s="219" t="n">
        <v>0.0583333333333333</v>
      </c>
      <c r="D13" s="219" t="n">
        <v>0.0284722222222222</v>
      </c>
      <c r="E13" s="219" t="n">
        <v>0.173611111111111</v>
      </c>
      <c r="F13" s="219" t="n">
        <v>0.184027777777778</v>
      </c>
      <c r="G13" s="219" t="n">
        <v>0.195138888888889</v>
      </c>
      <c r="H13" s="219" t="n">
        <v>0.222916666666667</v>
      </c>
      <c r="I13" s="220" t="n">
        <v>0.0610532407407407</v>
      </c>
      <c r="J13" s="221" t="n">
        <v>0.129293981481482</v>
      </c>
      <c r="K13" s="254" t="n">
        <v>59</v>
      </c>
    </row>
    <row r="14" customFormat="false" ht="18" hidden="false" customHeight="false" outlineLevel="0" collapsed="false">
      <c r="A14" s="218" t="n">
        <v>0.479166666666667</v>
      </c>
      <c r="B14" s="219" t="n">
        <v>0.159722222222222</v>
      </c>
      <c r="C14" s="219" t="n">
        <v>0.0597222222222222</v>
      </c>
      <c r="D14" s="219" t="n">
        <v>0.0291666666666667</v>
      </c>
      <c r="E14" s="219" t="n">
        <v>0.177777777777778</v>
      </c>
      <c r="F14" s="219" t="n">
        <v>0.188194444444444</v>
      </c>
      <c r="G14" s="219" t="n">
        <v>0.2</v>
      </c>
      <c r="H14" s="219" t="n">
        <v>0.228472222222222</v>
      </c>
      <c r="I14" s="220" t="n">
        <v>0.0624074074074074</v>
      </c>
      <c r="J14" s="221" t="n">
        <v>0.132164351851852</v>
      </c>
      <c r="K14" s="254" t="n">
        <v>58</v>
      </c>
    </row>
    <row r="15" customFormat="false" ht="18" hidden="false" customHeight="false" outlineLevel="0" collapsed="false">
      <c r="A15" s="218" t="n">
        <v>0.489583333333333</v>
      </c>
      <c r="B15" s="219" t="n">
        <v>0.163194444444444</v>
      </c>
      <c r="C15" s="219" t="n">
        <v>0.0611111111111111</v>
      </c>
      <c r="D15" s="219" t="n">
        <v>0.0298611111111111</v>
      </c>
      <c r="E15" s="219" t="n">
        <v>0.18125</v>
      </c>
      <c r="F15" s="219" t="n">
        <v>0.191666666666667</v>
      </c>
      <c r="G15" s="219" t="n">
        <v>0.204166666666667</v>
      </c>
      <c r="H15" s="219" t="n">
        <v>0.233333333333333</v>
      </c>
      <c r="I15" s="220" t="n">
        <v>0.0637615740740741</v>
      </c>
      <c r="J15" s="221" t="n">
        <v>0.135034722222222</v>
      </c>
      <c r="K15" s="254" t="n">
        <v>57</v>
      </c>
    </row>
    <row r="16" customFormat="false" ht="18" hidden="false" customHeight="false" outlineLevel="0" collapsed="false">
      <c r="A16" s="218" t="n">
        <v>0.5</v>
      </c>
      <c r="B16" s="219" t="n">
        <v>0.166666666666667</v>
      </c>
      <c r="C16" s="219" t="n">
        <v>0.0625</v>
      </c>
      <c r="D16" s="219" t="n">
        <v>0.0305555555555556</v>
      </c>
      <c r="E16" s="219" t="n">
        <v>0.185416666666667</v>
      </c>
      <c r="F16" s="219" t="n">
        <v>0.195833333333333</v>
      </c>
      <c r="G16" s="219" t="n">
        <v>0.208333333333333</v>
      </c>
      <c r="H16" s="219" t="n">
        <v>0.238194444444444</v>
      </c>
      <c r="I16" s="220" t="n">
        <v>0.0651273148148148</v>
      </c>
      <c r="J16" s="221" t="n">
        <v>0.137905092592593</v>
      </c>
      <c r="K16" s="254" t="n">
        <v>56</v>
      </c>
    </row>
    <row r="17" customFormat="false" ht="18" hidden="false" customHeight="false" outlineLevel="0" collapsed="false">
      <c r="A17" s="218" t="n">
        <v>0.510416666666667</v>
      </c>
      <c r="B17" s="219" t="n">
        <v>0.170138888888889</v>
      </c>
      <c r="C17" s="219" t="n">
        <v>0.0631944444444444</v>
      </c>
      <c r="D17" s="219" t="n">
        <v>0.03125</v>
      </c>
      <c r="E17" s="219" t="n">
        <v>0.188888888888889</v>
      </c>
      <c r="F17" s="219" t="n">
        <v>0.2</v>
      </c>
      <c r="G17" s="219" t="n">
        <v>0.2125</v>
      </c>
      <c r="H17" s="219" t="n">
        <v>0.243055555555556</v>
      </c>
      <c r="I17" s="220" t="n">
        <v>0.0664814814814815</v>
      </c>
      <c r="J17" s="221" t="n">
        <v>0.140787037037037</v>
      </c>
      <c r="K17" s="254" t="n">
        <v>54</v>
      </c>
    </row>
    <row r="18" customFormat="false" ht="18" hidden="false" customHeight="false" outlineLevel="0" collapsed="false">
      <c r="A18" s="218" t="n">
        <v>0.520833333333333</v>
      </c>
      <c r="B18" s="219" t="n">
        <v>0.173611111111111</v>
      </c>
      <c r="C18" s="219" t="n">
        <v>0.0645833333333333</v>
      </c>
      <c r="D18" s="219" t="n">
        <v>0.03125</v>
      </c>
      <c r="E18" s="219" t="n">
        <v>0.193055555555556</v>
      </c>
      <c r="F18" s="219" t="n">
        <v>0.204166666666667</v>
      </c>
      <c r="G18" s="219" t="n">
        <v>0.217361111111111</v>
      </c>
      <c r="H18" s="219" t="n">
        <v>0.247916666666667</v>
      </c>
      <c r="I18" s="220" t="n">
        <v>0.0678356481481481</v>
      </c>
      <c r="J18" s="221" t="n">
        <v>0.143657407407407</v>
      </c>
      <c r="K18" s="254" t="n">
        <v>53</v>
      </c>
    </row>
    <row r="19" customFormat="false" ht="18" hidden="false" customHeight="false" outlineLevel="0" collapsed="false">
      <c r="A19" s="218" t="n">
        <v>0.53125</v>
      </c>
      <c r="B19" s="219" t="n">
        <v>0.177083333333333</v>
      </c>
      <c r="C19" s="219" t="n">
        <v>0.0659722222222222</v>
      </c>
      <c r="D19" s="219" t="n">
        <v>0.0319444444444445</v>
      </c>
      <c r="E19" s="219" t="n">
        <v>0.196527777777778</v>
      </c>
      <c r="F19" s="219" t="n">
        <v>0.208333333333333</v>
      </c>
      <c r="G19" s="219" t="n">
        <v>0.221527777777778</v>
      </c>
      <c r="H19" s="219" t="n">
        <v>0.252777777777778</v>
      </c>
      <c r="I19" s="220" t="n">
        <v>0.0691898148148148</v>
      </c>
      <c r="J19" s="221" t="n">
        <v>0.146527777777778</v>
      </c>
      <c r="K19" s="254" t="n">
        <v>52</v>
      </c>
    </row>
    <row r="20" customFormat="false" ht="18" hidden="false" customHeight="false" outlineLevel="0" collapsed="false">
      <c r="A20" s="218" t="n">
        <v>0.541666666666667</v>
      </c>
      <c r="B20" s="219" t="n">
        <v>0.180555555555556</v>
      </c>
      <c r="C20" s="219" t="n">
        <v>0.0666666666666667</v>
      </c>
      <c r="D20" s="219" t="n">
        <v>0.0326388888888889</v>
      </c>
      <c r="E20" s="219" t="n">
        <v>0.200694444444444</v>
      </c>
      <c r="F20" s="219" t="n">
        <v>0.2125</v>
      </c>
      <c r="G20" s="219" t="n">
        <v>0.225694444444444</v>
      </c>
      <c r="H20" s="219" t="n">
        <v>0.257638888888889</v>
      </c>
      <c r="I20" s="220" t="n">
        <v>0.0705555555555556</v>
      </c>
      <c r="J20" s="221" t="n">
        <v>0.149398148148148</v>
      </c>
      <c r="K20" s="254" t="n">
        <v>51</v>
      </c>
    </row>
    <row r="21" customFormat="false" ht="18" hidden="false" customHeight="false" outlineLevel="0" collapsed="false">
      <c r="A21" s="218" t="n">
        <v>0.552083333333333</v>
      </c>
      <c r="B21" s="219" t="n">
        <v>0.184027777777778</v>
      </c>
      <c r="C21" s="219" t="n">
        <v>0.0680555555555556</v>
      </c>
      <c r="D21" s="219" t="n">
        <v>0.0333333333333333</v>
      </c>
      <c r="E21" s="219" t="n">
        <v>0.204166666666667</v>
      </c>
      <c r="F21" s="219" t="n">
        <v>0.216666666666667</v>
      </c>
      <c r="G21" s="219" t="n">
        <v>0.229861111111111</v>
      </c>
      <c r="H21" s="219" t="n">
        <v>0.263194444444444</v>
      </c>
      <c r="I21" s="220" t="n">
        <v>0.0719097222222222</v>
      </c>
      <c r="J21" s="221" t="n">
        <v>0.152268518518519</v>
      </c>
      <c r="K21" s="254" t="n">
        <v>50</v>
      </c>
    </row>
    <row r="22" customFormat="false" ht="18" hidden="false" customHeight="false" outlineLevel="0" collapsed="false">
      <c r="A22" s="218" t="n">
        <v>0.5625</v>
      </c>
      <c r="B22" s="219" t="n">
        <v>0.1875</v>
      </c>
      <c r="C22" s="219" t="n">
        <v>0.0694444444444444</v>
      </c>
      <c r="D22" s="219" t="n">
        <v>0.0340277777777778</v>
      </c>
      <c r="E22" s="219" t="n">
        <v>0.208333333333333</v>
      </c>
      <c r="F22" s="219" t="n">
        <v>0.220833333333333</v>
      </c>
      <c r="G22" s="219" t="n">
        <v>0.234027777777778</v>
      </c>
      <c r="H22" s="219" t="n">
        <v>0.268055555555556</v>
      </c>
      <c r="I22" s="220" t="n">
        <v>0.0732638888888889</v>
      </c>
      <c r="J22" s="221" t="n">
        <v>0.155150462962963</v>
      </c>
      <c r="K22" s="254" t="n">
        <v>49</v>
      </c>
    </row>
    <row r="23" customFormat="false" ht="18" hidden="false" customHeight="false" outlineLevel="0" collapsed="false">
      <c r="A23" s="218" t="n">
        <v>0.572916666666667</v>
      </c>
      <c r="B23" s="219" t="n">
        <v>0.190972222222222</v>
      </c>
      <c r="C23" s="219" t="n">
        <v>0.0708333333333333</v>
      </c>
      <c r="D23" s="219" t="n">
        <v>0.0347222222222222</v>
      </c>
      <c r="E23" s="219" t="n">
        <v>0.2125</v>
      </c>
      <c r="F23" s="219" t="n">
        <v>0.225</v>
      </c>
      <c r="G23" s="219" t="n">
        <v>0.238888888888889</v>
      </c>
      <c r="H23" s="219" t="n">
        <v>0.272916666666667</v>
      </c>
      <c r="I23" s="220" t="n">
        <v>0.0746180555555556</v>
      </c>
      <c r="J23" s="221" t="n">
        <v>0.158020833333333</v>
      </c>
      <c r="K23" s="254" t="n">
        <v>48</v>
      </c>
    </row>
    <row r="24" customFormat="false" ht="18" hidden="false" customHeight="false" outlineLevel="0" collapsed="false">
      <c r="A24" s="218" t="n">
        <v>0.583333333333333</v>
      </c>
      <c r="B24" s="219" t="n">
        <v>0.194444444444444</v>
      </c>
      <c r="C24" s="219" t="n">
        <v>0.0715277777777778</v>
      </c>
      <c r="D24" s="219" t="n">
        <v>0.0347222222222222</v>
      </c>
      <c r="E24" s="219" t="n">
        <v>0.215972222222222</v>
      </c>
      <c r="F24" s="219" t="n">
        <v>0.228472222222222</v>
      </c>
      <c r="G24" s="219" t="n">
        <v>0.243055555555556</v>
      </c>
      <c r="H24" s="219" t="n">
        <v>0.277777777777778</v>
      </c>
      <c r="I24" s="220" t="n">
        <v>0.0759722222222222</v>
      </c>
      <c r="J24" s="221" t="n">
        <v>0.160891203703704</v>
      </c>
      <c r="K24" s="254" t="n">
        <v>48</v>
      </c>
    </row>
    <row r="25" customFormat="false" ht="18" hidden="false" customHeight="false" outlineLevel="0" collapsed="false">
      <c r="A25" s="218" t="n">
        <v>0.59375</v>
      </c>
      <c r="B25" s="219" t="n">
        <v>0.197916666666667</v>
      </c>
      <c r="C25" s="219" t="n">
        <v>0.0729166666666667</v>
      </c>
      <c r="D25" s="219" t="n">
        <v>0.0354166666666667</v>
      </c>
      <c r="E25" s="219" t="n">
        <v>0.220138888888889</v>
      </c>
      <c r="F25" s="219" t="n">
        <v>0.232638888888889</v>
      </c>
      <c r="G25" s="219" t="n">
        <v>0.247222222222222</v>
      </c>
      <c r="H25" s="219" t="n">
        <v>0.282638888888889</v>
      </c>
      <c r="I25" s="220" t="n">
        <v>0.077337962962963</v>
      </c>
      <c r="J25" s="221" t="n">
        <v>0.163761574074074</v>
      </c>
      <c r="K25" s="254" t="n">
        <v>47</v>
      </c>
    </row>
    <row r="26" customFormat="false" ht="18" hidden="false" customHeight="false" outlineLevel="0" collapsed="false">
      <c r="A26" s="218" t="n">
        <v>0.604166666666667</v>
      </c>
      <c r="B26" s="219" t="n">
        <v>0.201388888888889</v>
      </c>
      <c r="C26" s="219" t="n">
        <v>0.0743055555555556</v>
      </c>
      <c r="D26" s="219" t="n">
        <v>0.0361111111111111</v>
      </c>
      <c r="E26" s="219" t="n">
        <v>0.223611111111111</v>
      </c>
      <c r="F26" s="219" t="n">
        <v>0.236805555555556</v>
      </c>
      <c r="G26" s="219" t="n">
        <v>0.251388888888889</v>
      </c>
      <c r="H26" s="219" t="n">
        <v>0.2875</v>
      </c>
      <c r="I26" s="220" t="n">
        <v>0.0786921296296296</v>
      </c>
      <c r="J26" s="221" t="n">
        <v>0.166643518518519</v>
      </c>
      <c r="K26" s="254" t="n">
        <v>46</v>
      </c>
    </row>
    <row r="27" customFormat="false" ht="18" hidden="false" customHeight="false" outlineLevel="0" collapsed="false">
      <c r="A27" s="218" t="n">
        <v>0.614583333333333</v>
      </c>
      <c r="B27" s="219" t="n">
        <v>0.204861111111111</v>
      </c>
      <c r="C27" s="219" t="n">
        <v>0.075</v>
      </c>
      <c r="D27" s="219" t="n">
        <v>0.0368055555555556</v>
      </c>
      <c r="E27" s="219" t="n">
        <v>0.227777777777778</v>
      </c>
      <c r="F27" s="219" t="n">
        <v>0.240972222222222</v>
      </c>
      <c r="G27" s="219" t="n">
        <v>0.25625</v>
      </c>
      <c r="H27" s="219" t="n">
        <v>0.292361111111111</v>
      </c>
      <c r="I27" s="220" t="n">
        <v>0.0800462962962963</v>
      </c>
      <c r="J27" s="221" t="n">
        <v>0.169513888888889</v>
      </c>
      <c r="K27" s="254" t="n">
        <v>45</v>
      </c>
    </row>
    <row r="28" customFormat="false" ht="15.75" hidden="false" customHeight="false" outlineLevel="0" collapsed="false">
      <c r="A28" s="22" t="s">
        <v>22</v>
      </c>
      <c r="B28" s="22"/>
      <c r="C28" s="22"/>
      <c r="D28" s="22"/>
      <c r="E28" s="22"/>
      <c r="F28" s="22"/>
      <c r="G28" s="22"/>
      <c r="H28" s="22"/>
      <c r="I28" s="22"/>
      <c r="J28" s="22"/>
      <c r="K28" s="22"/>
    </row>
  </sheetData>
  <sheetProtection sheet="true" password="a206" objects="true" scenarios="true"/>
  <mergeCells count="2">
    <mergeCell ref="A1:K1"/>
    <mergeCell ref="A28:K28"/>
  </mergeCells>
  <hyperlinks>
    <hyperlink ref="A28" location="sommaire!A1" display="Sommai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3" activeCellId="0" sqref="J13"/>
    </sheetView>
  </sheetViews>
  <sheetFormatPr defaultColWidth="10.90234375" defaultRowHeight="15.75" zeroHeight="false" outlineLevelRow="0" outlineLevelCol="0"/>
  <sheetData>
    <row r="1" customFormat="false" ht="18.75" hidden="false" customHeight="false" outlineLevel="0" collapsed="false">
      <c r="A1" s="255" t="s">
        <v>174</v>
      </c>
      <c r="B1" s="255"/>
      <c r="C1" s="255"/>
      <c r="D1" s="255"/>
      <c r="E1" s="255"/>
      <c r="F1" s="255"/>
      <c r="G1" s="255"/>
      <c r="H1" s="255"/>
    </row>
    <row r="49" customFormat="false" ht="15.75" hidden="false" customHeight="false" outlineLevel="0" collapsed="false">
      <c r="A49" s="22" t="s">
        <v>22</v>
      </c>
      <c r="B49" s="22"/>
      <c r="C49" s="22"/>
      <c r="D49" s="22"/>
      <c r="E49" s="22"/>
      <c r="F49" s="22"/>
      <c r="G49" s="22"/>
      <c r="H49" s="22"/>
    </row>
  </sheetData>
  <sheetProtection sheet="true" password="a206" objects="true" scenarios="true"/>
  <mergeCells count="2">
    <mergeCell ref="A1:H1"/>
    <mergeCell ref="A49:H49"/>
  </mergeCells>
  <hyperlinks>
    <hyperlink ref="A49" location="sommaire!A1" display="Sommaire"/>
  </hyperlinks>
  <printOptions headings="false" gridLines="false" gridLinesSet="true" horizontalCentered="true" verticalCentered="true"/>
  <pageMargins left="0.196527777777778" right="0.196527777777778" top="0.511805555555556"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 </oddHeader>
    <oddFooter>&amp;C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51" activeCellId="0" sqref="F51"/>
    </sheetView>
  </sheetViews>
  <sheetFormatPr defaultColWidth="10.9921875" defaultRowHeight="15.75" zeroHeight="false" outlineLevelRow="0" outlineLevelCol="0"/>
  <cols>
    <col collapsed="false" customWidth="false" hidden="false" outlineLevel="0" max="2" min="1" style="256" width="10.99"/>
    <col collapsed="false" customWidth="true" hidden="false" outlineLevel="0" max="3" min="3" style="256" width="9.37"/>
    <col collapsed="false" customWidth="true" hidden="false" outlineLevel="0" max="4" min="4" style="256" width="9.74"/>
    <col collapsed="false" customWidth="true" hidden="false" outlineLevel="0" max="5" min="5" style="256" width="18.62"/>
    <col collapsed="false" customWidth="true" hidden="false" outlineLevel="0" max="6" min="6" style="256" width="27.24"/>
    <col collapsed="false" customWidth="false" hidden="false" outlineLevel="0" max="257" min="7" style="257" width="10.99"/>
  </cols>
  <sheetData>
    <row r="1" customFormat="false" ht="15.75" hidden="false" customHeight="false" outlineLevel="0" collapsed="false">
      <c r="A1" s="258" t="s">
        <v>175</v>
      </c>
      <c r="B1" s="258"/>
      <c r="C1" s="258"/>
      <c r="D1" s="258"/>
      <c r="E1" s="258"/>
      <c r="F1" s="258"/>
    </row>
    <row r="2" customFormat="false" ht="15.75" hidden="false" customHeight="true" outlineLevel="0" collapsed="false">
      <c r="A2" s="259" t="s">
        <v>176</v>
      </c>
      <c r="B2" s="259" t="s">
        <v>177</v>
      </c>
      <c r="C2" s="260" t="s">
        <v>178</v>
      </c>
      <c r="D2" s="260"/>
      <c r="E2" s="260" t="s">
        <v>179</v>
      </c>
      <c r="F2" s="260" t="s">
        <v>180</v>
      </c>
    </row>
    <row r="3" customFormat="false" ht="31.5" hidden="false" customHeight="true" outlineLevel="0" collapsed="false">
      <c r="A3" s="259"/>
      <c r="B3" s="259"/>
      <c r="C3" s="261" t="s">
        <v>181</v>
      </c>
      <c r="D3" s="261" t="s">
        <v>182</v>
      </c>
      <c r="E3" s="261" t="s">
        <v>183</v>
      </c>
      <c r="F3" s="261" t="s">
        <v>184</v>
      </c>
    </row>
    <row r="4" customFormat="false" ht="15.75" hidden="false" customHeight="true" outlineLevel="0" collapsed="false">
      <c r="A4" s="262" t="s">
        <v>185</v>
      </c>
      <c r="B4" s="263" t="s">
        <v>186</v>
      </c>
      <c r="C4" s="264"/>
      <c r="D4" s="264"/>
      <c r="E4" s="265" t="n">
        <v>2</v>
      </c>
      <c r="F4" s="265" t="n">
        <v>98</v>
      </c>
    </row>
    <row r="5" customFormat="false" ht="15.75" hidden="false" customHeight="false" outlineLevel="0" collapsed="false">
      <c r="A5" s="262" t="s">
        <v>187</v>
      </c>
      <c r="B5" s="263" t="s">
        <v>188</v>
      </c>
      <c r="C5" s="264"/>
      <c r="D5" s="264"/>
      <c r="E5" s="265" t="n">
        <v>4</v>
      </c>
      <c r="F5" s="265" t="n">
        <v>96</v>
      </c>
    </row>
    <row r="6" customFormat="false" ht="15.75" hidden="false" customHeight="false" outlineLevel="0" collapsed="false">
      <c r="A6" s="262" t="s">
        <v>189</v>
      </c>
      <c r="B6" s="263" t="s">
        <v>190</v>
      </c>
      <c r="C6" s="264"/>
      <c r="D6" s="265" t="n">
        <v>5</v>
      </c>
      <c r="E6" s="265" t="n">
        <v>40</v>
      </c>
      <c r="F6" s="265" t="n">
        <v>55</v>
      </c>
    </row>
    <row r="7" customFormat="false" ht="15.75" hidden="false" customHeight="false" outlineLevel="0" collapsed="false">
      <c r="A7" s="262" t="s">
        <v>128</v>
      </c>
      <c r="B7" s="263" t="s">
        <v>191</v>
      </c>
      <c r="C7" s="264"/>
      <c r="D7" s="265" t="s">
        <v>192</v>
      </c>
      <c r="E7" s="265" t="s">
        <v>193</v>
      </c>
      <c r="F7" s="265" t="n">
        <v>30</v>
      </c>
    </row>
    <row r="8" customFormat="false" ht="15.75" hidden="false" customHeight="true" outlineLevel="0" collapsed="false">
      <c r="A8" s="262" t="s">
        <v>194</v>
      </c>
      <c r="B8" s="263" t="s">
        <v>195</v>
      </c>
      <c r="C8" s="264"/>
      <c r="D8" s="264" t="s">
        <v>196</v>
      </c>
      <c r="E8" s="265" t="s">
        <v>197</v>
      </c>
      <c r="F8" s="265" t="n">
        <v>25</v>
      </c>
    </row>
    <row r="9" customFormat="false" ht="15.75" hidden="false" customHeight="true" outlineLevel="0" collapsed="false">
      <c r="A9" s="262" t="s">
        <v>198</v>
      </c>
      <c r="B9" s="263" t="s">
        <v>199</v>
      </c>
      <c r="C9" s="264"/>
      <c r="D9" s="264" t="s">
        <v>200</v>
      </c>
      <c r="E9" s="265" t="s">
        <v>201</v>
      </c>
      <c r="F9" s="265" t="n">
        <v>25</v>
      </c>
    </row>
    <row r="10" customFormat="false" ht="15.75" hidden="false" customHeight="false" outlineLevel="0" collapsed="false">
      <c r="A10" s="262" t="s">
        <v>143</v>
      </c>
      <c r="B10" s="263" t="s">
        <v>202</v>
      </c>
      <c r="C10" s="264"/>
      <c r="D10" s="264" t="s">
        <v>203</v>
      </c>
      <c r="E10" s="265" t="s">
        <v>204</v>
      </c>
      <c r="F10" s="265" t="n">
        <v>20</v>
      </c>
    </row>
    <row r="11" customFormat="false" ht="15.75" hidden="false" customHeight="true" outlineLevel="0" collapsed="false">
      <c r="A11" s="262" t="s">
        <v>168</v>
      </c>
      <c r="B11" s="263" t="s">
        <v>205</v>
      </c>
      <c r="C11" s="266" t="n">
        <v>5</v>
      </c>
      <c r="D11" s="264" t="s">
        <v>206</v>
      </c>
      <c r="E11" s="265" t="s">
        <v>207</v>
      </c>
      <c r="F11" s="265" t="n">
        <v>15</v>
      </c>
    </row>
    <row r="12" customFormat="false" ht="15.75" hidden="false" customHeight="false" outlineLevel="0" collapsed="false">
      <c r="A12" s="262" t="s">
        <v>208</v>
      </c>
      <c r="B12" s="263" t="s">
        <v>209</v>
      </c>
      <c r="C12" s="266" t="n">
        <v>15</v>
      </c>
      <c r="D12" s="264" t="s">
        <v>210</v>
      </c>
      <c r="E12" s="265" t="s">
        <v>211</v>
      </c>
      <c r="F12" s="265" t="n">
        <v>10</v>
      </c>
    </row>
    <row r="13" customFormat="false" ht="15.75" hidden="false" customHeight="false" outlineLevel="0" collapsed="false">
      <c r="A13" s="262" t="s">
        <v>212</v>
      </c>
      <c r="B13" s="263" t="s">
        <v>213</v>
      </c>
      <c r="C13" s="264" t="s">
        <v>214</v>
      </c>
      <c r="D13" s="264" t="s">
        <v>215</v>
      </c>
      <c r="E13" s="265" t="s">
        <v>216</v>
      </c>
      <c r="F13" s="265" t="n">
        <v>5</v>
      </c>
    </row>
    <row r="14" customFormat="false" ht="15.75" hidden="false" customHeight="false" outlineLevel="0" collapsed="false">
      <c r="A14" s="262" t="s">
        <v>217</v>
      </c>
      <c r="B14" s="263" t="s">
        <v>218</v>
      </c>
      <c r="C14" s="264" t="s">
        <v>219</v>
      </c>
      <c r="D14" s="264" t="s">
        <v>220</v>
      </c>
      <c r="E14" s="265" t="n">
        <v>5</v>
      </c>
      <c r="F14" s="265" t="n">
        <v>2</v>
      </c>
    </row>
    <row r="15" customFormat="false" ht="15.75" hidden="false" customHeight="false" outlineLevel="0" collapsed="false">
      <c r="A15" s="262" t="s">
        <v>221</v>
      </c>
      <c r="B15" s="263" t="s">
        <v>222</v>
      </c>
      <c r="C15" s="264" t="s">
        <v>223</v>
      </c>
      <c r="D15" s="264" t="s">
        <v>214</v>
      </c>
      <c r="E15" s="265" t="n">
        <v>2</v>
      </c>
      <c r="F15" s="265" t="n">
        <v>2</v>
      </c>
    </row>
    <row r="17" customFormat="false" ht="39" hidden="false" customHeight="true" outlineLevel="0" collapsed="false">
      <c r="A17" s="259" t="s">
        <v>224</v>
      </c>
      <c r="B17" s="259"/>
      <c r="C17" s="259"/>
      <c r="D17" s="259"/>
      <c r="E17" s="259"/>
      <c r="F17" s="259"/>
    </row>
    <row r="18" customFormat="false" ht="15.75" hidden="false" customHeight="true" outlineLevel="0" collapsed="false">
      <c r="A18" s="267" t="s">
        <v>225</v>
      </c>
      <c r="B18" s="267"/>
      <c r="C18" s="267"/>
      <c r="D18" s="268" t="s">
        <v>226</v>
      </c>
      <c r="E18" s="268"/>
      <c r="F18" s="268"/>
    </row>
    <row r="19" customFormat="false" ht="15.75" hidden="false" customHeight="true" outlineLevel="0" collapsed="false">
      <c r="A19" s="267"/>
      <c r="B19" s="267"/>
      <c r="C19" s="267"/>
      <c r="D19" s="268"/>
      <c r="E19" s="268"/>
      <c r="F19" s="268"/>
    </row>
    <row r="20" customFormat="false" ht="15.75" hidden="false" customHeight="false" outlineLevel="0" collapsed="false">
      <c r="A20" s="267"/>
      <c r="B20" s="267"/>
      <c r="C20" s="267"/>
      <c r="D20" s="258" t="s">
        <v>227</v>
      </c>
      <c r="E20" s="258"/>
      <c r="F20" s="258" t="s">
        <v>228</v>
      </c>
    </row>
    <row r="21" customFormat="false" ht="15.75" hidden="false" customHeight="true" outlineLevel="0" collapsed="false">
      <c r="A21" s="269" t="s">
        <v>229</v>
      </c>
      <c r="B21" s="269"/>
      <c r="C21" s="269"/>
      <c r="D21" s="270" t="s">
        <v>230</v>
      </c>
      <c r="E21" s="270"/>
      <c r="F21" s="270" t="s">
        <v>231</v>
      </c>
    </row>
    <row r="22" customFormat="false" ht="15.75" hidden="false" customHeight="true" outlineLevel="0" collapsed="false">
      <c r="A22" s="271" t="s">
        <v>232</v>
      </c>
      <c r="B22" s="271"/>
      <c r="C22" s="271"/>
      <c r="D22" s="270" t="s">
        <v>233</v>
      </c>
      <c r="E22" s="270"/>
      <c r="F22" s="270" t="s">
        <v>231</v>
      </c>
    </row>
    <row r="23" customFormat="false" ht="48.75" hidden="false" customHeight="true" outlineLevel="0" collapsed="false">
      <c r="A23" s="272" t="s">
        <v>234</v>
      </c>
      <c r="B23" s="272"/>
      <c r="C23" s="272"/>
      <c r="D23" s="273" t="s">
        <v>235</v>
      </c>
      <c r="E23" s="273"/>
      <c r="F23" s="274" t="s">
        <v>236</v>
      </c>
    </row>
    <row r="24" customFormat="false" ht="15.75" hidden="false" customHeight="true" outlineLevel="0" collapsed="false">
      <c r="A24" s="275" t="s">
        <v>237</v>
      </c>
      <c r="B24" s="275"/>
      <c r="C24" s="275"/>
      <c r="D24" s="276" t="s">
        <v>238</v>
      </c>
      <c r="E24" s="276"/>
      <c r="F24" s="270" t="s">
        <v>231</v>
      </c>
    </row>
    <row r="25" customFormat="false" ht="30" hidden="false" customHeight="true" outlineLevel="0" collapsed="false">
      <c r="A25" s="275"/>
      <c r="B25" s="275"/>
      <c r="C25" s="275"/>
      <c r="D25" s="277" t="s">
        <v>239</v>
      </c>
      <c r="E25" s="277"/>
      <c r="F25" s="278" t="s">
        <v>240</v>
      </c>
    </row>
    <row r="26" customFormat="false" ht="0.75" hidden="false" customHeight="true" outlineLevel="0" collapsed="false">
      <c r="A26" s="275"/>
      <c r="B26" s="275"/>
      <c r="C26" s="275"/>
    </row>
    <row r="28" customFormat="false" ht="15.75" hidden="false" customHeight="false" outlineLevel="0" collapsed="false">
      <c r="A28" s="279" t="s">
        <v>241</v>
      </c>
      <c r="B28" s="279"/>
      <c r="C28" s="279"/>
      <c r="D28" s="279"/>
      <c r="E28" s="279"/>
      <c r="F28" s="279"/>
    </row>
    <row r="29" customFormat="false" ht="15.75" hidden="false" customHeight="true" outlineLevel="0" collapsed="false">
      <c r="A29" s="259" t="s">
        <v>242</v>
      </c>
      <c r="B29" s="280" t="s">
        <v>243</v>
      </c>
      <c r="C29" s="280"/>
      <c r="D29" s="280"/>
      <c r="E29" s="259" t="s">
        <v>244</v>
      </c>
      <c r="F29" s="259" t="s">
        <v>245</v>
      </c>
    </row>
    <row r="30" customFormat="false" ht="31.5" hidden="false" customHeight="false" outlineLevel="0" collapsed="false">
      <c r="A30" s="259"/>
      <c r="B30" s="281" t="s">
        <v>246</v>
      </c>
      <c r="C30" s="259" t="s">
        <v>39</v>
      </c>
      <c r="D30" s="259" t="s">
        <v>247</v>
      </c>
      <c r="E30" s="259"/>
      <c r="F30" s="259"/>
    </row>
    <row r="31" customFormat="false" ht="15.75" hidden="false" customHeight="true" outlineLevel="0" collapsed="false">
      <c r="A31" s="270" t="n">
        <v>110</v>
      </c>
      <c r="B31" s="270" t="s">
        <v>248</v>
      </c>
      <c r="C31" s="270" t="s">
        <v>248</v>
      </c>
      <c r="D31" s="270"/>
      <c r="E31" s="282" t="s">
        <v>39</v>
      </c>
      <c r="F31" s="283" t="s">
        <v>249</v>
      </c>
    </row>
    <row r="32" customFormat="false" ht="15.75" hidden="false" customHeight="false" outlineLevel="0" collapsed="false">
      <c r="A32" s="270" t="n">
        <v>105</v>
      </c>
      <c r="B32" s="270" t="s">
        <v>250</v>
      </c>
      <c r="C32" s="270" t="s">
        <v>248</v>
      </c>
      <c r="D32" s="270"/>
      <c r="E32" s="282" t="s">
        <v>39</v>
      </c>
      <c r="F32" s="283"/>
    </row>
    <row r="33" customFormat="false" ht="15.75" hidden="false" customHeight="false" outlineLevel="0" collapsed="false">
      <c r="A33" s="270" t="n">
        <v>100</v>
      </c>
      <c r="B33" s="270" t="s">
        <v>251</v>
      </c>
      <c r="C33" s="270" t="s">
        <v>248</v>
      </c>
      <c r="D33" s="270"/>
      <c r="E33" s="282" t="s">
        <v>39</v>
      </c>
      <c r="F33" s="283"/>
    </row>
    <row r="34" customFormat="false" ht="15.75" hidden="false" customHeight="false" outlineLevel="0" collapsed="false">
      <c r="A34" s="270" t="n">
        <v>95</v>
      </c>
      <c r="B34" s="270" t="s">
        <v>252</v>
      </c>
      <c r="C34" s="270" t="s">
        <v>251</v>
      </c>
      <c r="D34" s="270" t="s">
        <v>252</v>
      </c>
      <c r="E34" s="282" t="s">
        <v>39</v>
      </c>
      <c r="F34" s="283"/>
    </row>
    <row r="35" customFormat="false" ht="15.75" hidden="false" customHeight="true" outlineLevel="0" collapsed="false">
      <c r="A35" s="270" t="n">
        <v>90</v>
      </c>
      <c r="B35" s="270" t="s">
        <v>253</v>
      </c>
      <c r="C35" s="270" t="s">
        <v>252</v>
      </c>
      <c r="D35" s="270" t="s">
        <v>251</v>
      </c>
      <c r="E35" s="282" t="s">
        <v>254</v>
      </c>
      <c r="F35" s="283" t="s">
        <v>255</v>
      </c>
    </row>
    <row r="36" customFormat="false" ht="15.75" hidden="false" customHeight="true" outlineLevel="0" collapsed="false">
      <c r="A36" s="270" t="n">
        <v>85</v>
      </c>
      <c r="B36" s="270"/>
      <c r="C36" s="270" t="s">
        <v>253</v>
      </c>
      <c r="D36" s="270" t="s">
        <v>248</v>
      </c>
      <c r="E36" s="284" t="s">
        <v>256</v>
      </c>
      <c r="F36" s="283"/>
    </row>
    <row r="37" customFormat="false" ht="15.75" hidden="false" customHeight="false" outlineLevel="0" collapsed="false">
      <c r="A37" s="270" t="n">
        <v>80</v>
      </c>
      <c r="B37" s="270"/>
      <c r="C37" s="270"/>
      <c r="D37" s="270" t="s">
        <v>251</v>
      </c>
      <c r="E37" s="284"/>
      <c r="F37" s="283"/>
    </row>
    <row r="38" customFormat="false" ht="15.75" hidden="false" customHeight="true" outlineLevel="0" collapsed="false">
      <c r="A38" s="270" t="n">
        <v>75</v>
      </c>
      <c r="B38" s="270"/>
      <c r="C38" s="270"/>
      <c r="D38" s="270" t="s">
        <v>253</v>
      </c>
      <c r="E38" s="284" t="s">
        <v>257</v>
      </c>
      <c r="F38" s="283" t="s">
        <v>258</v>
      </c>
    </row>
    <row r="39" customFormat="false" ht="15.75" hidden="false" customHeight="false" outlineLevel="0" collapsed="false">
      <c r="A39" s="270" t="n">
        <v>70</v>
      </c>
      <c r="B39" s="270"/>
      <c r="C39" s="270"/>
      <c r="D39" s="270"/>
      <c r="E39" s="284"/>
      <c r="F39" s="283"/>
    </row>
    <row r="40" customFormat="false" ht="15.75" hidden="false" customHeight="false" outlineLevel="0" collapsed="false">
      <c r="A40" s="270" t="n">
        <v>65</v>
      </c>
      <c r="B40" s="270"/>
      <c r="C40" s="270"/>
      <c r="D40" s="270"/>
      <c r="E40" s="282" t="s">
        <v>259</v>
      </c>
      <c r="F40" s="283"/>
    </row>
    <row r="41" customFormat="false" ht="15.75" hidden="false" customHeight="false" outlineLevel="0" collapsed="false">
      <c r="A41" s="270" t="n">
        <v>60</v>
      </c>
      <c r="B41" s="270"/>
      <c r="C41" s="270"/>
      <c r="D41" s="270"/>
      <c r="E41" s="282" t="s">
        <v>92</v>
      </c>
      <c r="F41" s="283"/>
    </row>
    <row r="42" customFormat="false" ht="15.75" hidden="false" customHeight="false" outlineLevel="0" collapsed="false">
      <c r="A42" s="285" t="s">
        <v>260</v>
      </c>
      <c r="B42" s="285"/>
      <c r="C42" s="285"/>
      <c r="D42" s="285"/>
      <c r="E42" s="285"/>
      <c r="F42" s="285"/>
    </row>
    <row r="44" customFormat="false" ht="15.75" hidden="false" customHeight="false" outlineLevel="0" collapsed="false">
      <c r="A44" s="286" t="s">
        <v>261</v>
      </c>
      <c r="B44" s="286"/>
      <c r="C44" s="286"/>
      <c r="D44" s="286" t="s">
        <v>262</v>
      </c>
      <c r="E44" s="286"/>
      <c r="F44" s="286"/>
    </row>
    <row r="45" customFormat="false" ht="15.75" hidden="false" customHeight="false" outlineLevel="0" collapsed="false">
      <c r="A45" s="286" t="s">
        <v>263</v>
      </c>
      <c r="B45" s="286"/>
      <c r="C45" s="286"/>
      <c r="D45" s="286" t="s">
        <v>264</v>
      </c>
      <c r="E45" s="286"/>
      <c r="F45" s="286"/>
    </row>
    <row r="46" customFormat="false" ht="15.75" hidden="false" customHeight="false" outlineLevel="0" collapsed="false">
      <c r="D46" s="286" t="s">
        <v>265</v>
      </c>
      <c r="E46" s="286"/>
      <c r="F46" s="286"/>
    </row>
    <row r="47" customFormat="false" ht="15.75" hidden="false" customHeight="false" outlineLevel="0" collapsed="false">
      <c r="A47" s="22" t="s">
        <v>22</v>
      </c>
      <c r="B47" s="22"/>
      <c r="C47" s="22"/>
      <c r="D47" s="22"/>
      <c r="E47" s="22"/>
      <c r="F47" s="22"/>
    </row>
  </sheetData>
  <sheetProtection sheet="true" password="a206" objects="true" scenarios="true"/>
  <mergeCells count="34">
    <mergeCell ref="A1:F1"/>
    <mergeCell ref="A2:A3"/>
    <mergeCell ref="B2:B3"/>
    <mergeCell ref="C2:D2"/>
    <mergeCell ref="A17:F17"/>
    <mergeCell ref="A18:C20"/>
    <mergeCell ref="D18:F19"/>
    <mergeCell ref="D20:E20"/>
    <mergeCell ref="A21:C21"/>
    <mergeCell ref="D21:E21"/>
    <mergeCell ref="A22:C22"/>
    <mergeCell ref="D22:E22"/>
    <mergeCell ref="A23:C23"/>
    <mergeCell ref="D23:E23"/>
    <mergeCell ref="A24:C26"/>
    <mergeCell ref="D24:E24"/>
    <mergeCell ref="D25:E25"/>
    <mergeCell ref="A28:F28"/>
    <mergeCell ref="A29:A30"/>
    <mergeCell ref="B29:D29"/>
    <mergeCell ref="E29:E30"/>
    <mergeCell ref="F29:F30"/>
    <mergeCell ref="F31:F34"/>
    <mergeCell ref="F35:F37"/>
    <mergeCell ref="E36:E37"/>
    <mergeCell ref="E38:E39"/>
    <mergeCell ref="F38:F41"/>
    <mergeCell ref="A42:F42"/>
    <mergeCell ref="A44:C44"/>
    <mergeCell ref="D44:F44"/>
    <mergeCell ref="A45:C45"/>
    <mergeCell ref="D45:F45"/>
    <mergeCell ref="D46:F46"/>
    <mergeCell ref="A47:F47"/>
  </mergeCells>
  <hyperlinks>
    <hyperlink ref="A47" location="sommaire!A1" display="Sommaire"/>
  </hyperlinks>
  <printOptions headings="false" gridLines="false" gridLinesSet="true" horizontalCentered="true" verticalCentered="tru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D49" activeCellId="0" sqref="D49"/>
    </sheetView>
  </sheetViews>
  <sheetFormatPr defaultColWidth="10.90234375" defaultRowHeight="15.75" zeroHeight="false" outlineLevelRow="0" outlineLevelCol="0"/>
  <cols>
    <col collapsed="false" customWidth="true" hidden="false" outlineLevel="0" max="5" min="2" style="0" width="16.11"/>
    <col collapsed="false" customWidth="true" hidden="false" outlineLevel="0" max="10" min="6" style="0" width="15.62"/>
  </cols>
  <sheetData>
    <row r="1" customFormat="false" ht="15.75" hidden="false" customHeight="false" outlineLevel="0" collapsed="false">
      <c r="A1" s="287" t="s">
        <v>266</v>
      </c>
      <c r="B1" s="287"/>
      <c r="C1" s="287"/>
      <c r="D1" s="287"/>
      <c r="E1" s="287"/>
      <c r="F1" s="287"/>
      <c r="G1" s="287"/>
      <c r="H1" s="287"/>
    </row>
    <row r="2" customFormat="false" ht="15.75" hidden="false" customHeight="false" outlineLevel="0" collapsed="false">
      <c r="A2" s="288"/>
      <c r="B2" s="288"/>
      <c r="C2" s="288"/>
      <c r="D2" s="288"/>
      <c r="E2" s="288"/>
    </row>
    <row r="3" customFormat="false" ht="16.5" hidden="false" customHeight="false" outlineLevel="0" collapsed="false">
      <c r="A3" s="2"/>
      <c r="B3" s="2"/>
      <c r="C3" s="2"/>
      <c r="D3" s="2"/>
      <c r="E3" s="2"/>
    </row>
    <row r="4" customFormat="false" ht="21" hidden="false" customHeight="false" outlineLevel="0" collapsed="false">
      <c r="A4" s="289" t="s">
        <v>267</v>
      </c>
      <c r="B4" s="289"/>
      <c r="C4" s="289"/>
      <c r="D4" s="289"/>
      <c r="E4" s="290" t="n">
        <v>5</v>
      </c>
      <c r="F4" s="0" t="s">
        <v>268</v>
      </c>
    </row>
    <row r="6" customFormat="false" ht="15.75" hidden="false" customHeight="false" outlineLevel="0" collapsed="false">
      <c r="A6" s="286" t="s">
        <v>269</v>
      </c>
      <c r="B6" s="286"/>
      <c r="C6" s="286"/>
      <c r="D6" s="286"/>
      <c r="E6" s="286"/>
      <c r="F6" s="286"/>
      <c r="G6" s="286"/>
      <c r="H6" s="286"/>
    </row>
    <row r="7" customFormat="false" ht="15.75" hidden="false" customHeight="false" outlineLevel="0" collapsed="false">
      <c r="A7" s="257"/>
      <c r="B7" s="257"/>
      <c r="C7" s="257"/>
      <c r="D7" s="257"/>
      <c r="E7" s="257"/>
    </row>
    <row r="8" customFormat="false" ht="15.75" hidden="false" customHeight="false" outlineLevel="0" collapsed="false">
      <c r="C8" s="257"/>
      <c r="D8" s="291" t="s">
        <v>270</v>
      </c>
      <c r="E8" s="291" t="s">
        <v>271</v>
      </c>
      <c r="F8" s="291" t="s">
        <v>272</v>
      </c>
      <c r="G8" s="291" t="s">
        <v>273</v>
      </c>
    </row>
    <row r="9" customFormat="false" ht="15.75" hidden="false" customHeight="false" outlineLevel="0" collapsed="false">
      <c r="C9" s="291" t="s">
        <v>274</v>
      </c>
      <c r="D9" s="292" t="str">
        <f aca="false">IF($E$4=3,"Récupération",IF($E$4=4,"CAT Test",IF($E$4=5,"Cat test",IF($E$4=6,"Cat Test",""))))</f>
        <v>Cat test</v>
      </c>
      <c r="E9" s="292" t="str">
        <f aca="false">IF($E$4=3,"Capacité Aérobie",IF($E$4=4,"PMA",IF($E$4=5,"PMA",IF($E$4=6,"PMA",""))))</f>
        <v>PMA</v>
      </c>
      <c r="F9" s="292" t="str">
        <f aca="false">IF($E$4=3,"Récupération",IF($E$4=4,"Récupération",IF($E$4=5,"Récupération",IF($E$4=6,"Récupération",""))))</f>
        <v>Récupération</v>
      </c>
      <c r="G9" s="292" t="str">
        <f aca="false">IF($E$4=3,"PMA",IF($E$4=4,"Récupération",IF($E$4=5,"Récupération",IF($E$4=6,"Récupération",""))))</f>
        <v>Récupération</v>
      </c>
    </row>
    <row r="10" customFormat="false" ht="15.75" hidden="false" customHeight="false" outlineLevel="0" collapsed="false">
      <c r="C10" s="257"/>
      <c r="D10" s="292" t="str">
        <f aca="false">IF($E$4=3,"PMA",IF($E$4=4,"Récupération",IF($E$4=5,"Récupération",IF($E$4=6,"Récupération",""))))</f>
        <v>Récupération</v>
      </c>
      <c r="E10" s="292" t="str">
        <f aca="false">IF($E$4=3,"Récupération",IF($E$4=4,"Récupération",IF($E$4=5,"Récupération",IF($E$4=6,"Récupération",""))))</f>
        <v>Récupération</v>
      </c>
      <c r="F10" s="292" t="str">
        <f aca="false">IF($E$4=3,"PMA",IF($E$4=4,"PMA",IF($E$4=5,"PMA",IF($E$4=6,"PMA",""))))</f>
        <v>PMA</v>
      </c>
      <c r="G10" s="292" t="str">
        <f aca="false">IF($E$4=3,"Allure Marathon",IF($E$4=4,"PMA",IF($E$4=5,"PMA",IF($E$4=6,"PMA",""))))</f>
        <v>PMA</v>
      </c>
    </row>
    <row r="11" customFormat="false" ht="15.75" hidden="false" customHeight="false" outlineLevel="0" collapsed="false">
      <c r="C11" s="257"/>
      <c r="D11" s="292" t="str">
        <f aca="false">IF($E$4=3,"PMA",IF($E$4=4,"Récupération",IF($E$4=5,"Allure Marathon",IF($E$4=6,"Récupération",""))))</f>
        <v>Allure Marathon</v>
      </c>
      <c r="E11" s="292" t="str">
        <f aca="false">IF($E$4=3,"PMA",IF($E$4=4,"Récupération",IF($E$4=5,"Allure Marathon",IF($E$4=6,"Allure Marathon",""))))</f>
        <v>Allure Marathon</v>
      </c>
      <c r="F11" s="292" t="str">
        <f aca="false">IF($E$4=3,"Récupération",IF($E$4=4,"Récupération",IF($E$4=5,"Récupération",IF($E$4=6,"Récupération",""))))</f>
        <v>Récupération</v>
      </c>
      <c r="G11" s="292" t="str">
        <f aca="false">IF($E$4=3,"Récupération",IF($E$4=4,"Allure Marathon",IF($E$4=5,"Récupération",IF($E$4=6,"Récupération",""))))</f>
        <v>Récupération</v>
      </c>
    </row>
    <row r="12" customFormat="false" ht="15.75" hidden="false" customHeight="false" outlineLevel="0" collapsed="false">
      <c r="C12" s="257"/>
      <c r="D12" s="292" t="str">
        <f aca="false">IF($E$4=3," ",IF($E$4=4,"PMA",IF($E$4=5,"Récupération",IF($E$4=6,"PMA",""))))</f>
        <v>Récupération</v>
      </c>
      <c r="E12" s="292" t="str">
        <f aca="false">IF($E$4=3," ",IF($E$4=4,"PMA",IF($E$4=5,"PMA",IF($E$4=6,"PMA",""))))</f>
        <v>PMA</v>
      </c>
      <c r="F12" s="292" t="str">
        <f aca="false">IF($E$4=3," ",IF($E$4=4,"PMA",IF($E$4=5,"Allure Marathon",IF($E$4=6,"Allure Marathon",""))))</f>
        <v>Allure Marathon</v>
      </c>
      <c r="G12" s="292" t="str">
        <f aca="false">IF($E$4=3," ",IF($E$4=4,"Récupération",IF($E$4=5,"Allure Marathon",IF($E$4=6,"Allure Marathon",""))))</f>
        <v>Allure Marathon</v>
      </c>
    </row>
    <row r="13" customFormat="false" ht="15.75" hidden="false" customHeight="false" outlineLevel="0" collapsed="false">
      <c r="C13" s="257"/>
      <c r="D13" s="292" t="str">
        <f aca="false">IF($E$4=3,"",IF($E$4=4,"",IF($E$4=5,"PMA",IF($E$4=6,"Allure Marathon",""))))</f>
        <v>PMA</v>
      </c>
      <c r="E13" s="292" t="str">
        <f aca="false">IF($E$4=3,"",IF($E$4=4,"",IF($E$4=5,"Récupération",IF($E$4=6,"Récupération",""))))</f>
        <v>Récupération</v>
      </c>
      <c r="F13" s="292" t="str">
        <f aca="false">IF($E$4=3,"",IF($E$4=4,"",IF($E$4=5,"PMA",IF($E$4=6,"PMA",""))))</f>
        <v>PMA</v>
      </c>
      <c r="G13" s="292" t="str">
        <f aca="false">IF($E$4=3,"",IF($E$4=4,"",IF($E$4=5,"PMA",IF($E$4=6,"PMA",""))))</f>
        <v>PMA</v>
      </c>
    </row>
    <row r="14" customFormat="false" ht="15.75" hidden="false" customHeight="false" outlineLevel="0" collapsed="false">
      <c r="C14" s="257"/>
      <c r="D14" s="292" t="str">
        <f aca="false">IF($E$4=3,"",IF($E$4=4,"",IF($E$4=5,"",IF($E$4=6,"Récupération",""))))</f>
        <v/>
      </c>
      <c r="E14" s="292" t="str">
        <f aca="false">IF($E$4=3,"",IF($E$4=4,"",IF($E$4=5,"",IF($E$4=6,"Récupération",""))))</f>
        <v/>
      </c>
      <c r="F14" s="292" t="str">
        <f aca="false">IF($E$4=3,"",IF($E$4=4,"",IF($E$4=5,"",IF($E$4=6,"Récupération",""))))</f>
        <v/>
      </c>
      <c r="G14" s="292" t="str">
        <f aca="false">IF($E$4=3,"",IF($E$4=4,"",IF($E$4=5,"",IF($E$4=6,"Récupération",""))))</f>
        <v/>
      </c>
    </row>
    <row r="15" customFormat="false" ht="15.75" hidden="false" customHeight="false" outlineLevel="0" collapsed="false">
      <c r="A15" s="293"/>
      <c r="B15" s="294"/>
      <c r="C15" s="294"/>
      <c r="D15" s="294"/>
      <c r="E15" s="294"/>
    </row>
    <row r="16" customFormat="false" ht="15.75" hidden="false" customHeight="false" outlineLevel="0" collapsed="false">
      <c r="C16" s="291" t="s">
        <v>275</v>
      </c>
      <c r="D16" s="292" t="str">
        <f aca="false">IF($E$4=3,"PMA",IF($E$4=4,"PMA",IF($E$4=5,"PMA",IF($E$4=6,"Récupération",""))))</f>
        <v>PMA</v>
      </c>
      <c r="E16" s="292" t="str">
        <f aca="false">IF($E$4=3,"Récupération",IF($E$4=4,"Seuil Anaérobie",IF($E$4=5,"Seuil Anaérobie",IF($E$4=6,"Récupération",""))))</f>
        <v>Seuil Anaérobie</v>
      </c>
      <c r="F16" s="292" t="str">
        <f aca="false">IF($E$4=3,"Seuil Anaérobie",IF($E$4=4,"Seuil Anaérobie",IF($E$4=5,"Seuil Anaérobie",IF($E$4=6,"récupération",""))))</f>
        <v>Seuil Anaérobie</v>
      </c>
      <c r="G16" s="292" t="str">
        <f aca="false">IF($E$4=3,"Récupération",IF($E$4=4,"Allure Marathon",IF($E$4=5,"Allure Marathon",IF($E$4=6,"Récupération",""))))</f>
        <v>Allure Marathon</v>
      </c>
    </row>
    <row r="17" customFormat="false" ht="15.75" hidden="false" customHeight="false" outlineLevel="0" collapsed="false">
      <c r="C17" s="257"/>
      <c r="D17" s="292" t="str">
        <f aca="false">IF($E$4=3,"Récupération",IF($E$4=4,"Récupération",IF($E$4=5,"Récupération",IF($E$4=6,"PMA",""))))</f>
        <v>Récupération</v>
      </c>
      <c r="E17" s="292" t="str">
        <f aca="false">IF($E$4=3,"Seuil Anaérobie",IF($E$4=4,"Récupération",IF($E$4=5,"Récupération",IF($E$4=6,"Seuil Anaérobie",""))))</f>
        <v>Récupération</v>
      </c>
      <c r="F17" s="292" t="str">
        <f aca="false">IF($E$4=3,"Allure Marathon",IF($E$4=4,"Récupération",IF($E$4=5,"Récupération",IF($E$4=6,"Seuil anaérobie",""))))</f>
        <v>Récupération</v>
      </c>
      <c r="G17" s="292" t="str">
        <f aca="false">IF($E$4=3,"Allure Marathon",IF($E$4=4,"Récupération",IF($E$4=5,"Récupération",IF($E$4=6,"Seuil Anaérobie",""))))</f>
        <v>Récupération</v>
      </c>
    </row>
    <row r="18" customFormat="false" ht="15.75" hidden="false" customHeight="false" outlineLevel="0" collapsed="false">
      <c r="C18" s="257"/>
      <c r="D18" s="292" t="str">
        <f aca="false">IF($E$4=3,"Seuil Anaérobie",IF($E$4=4,"Récupération",IF($E$4=5,"Allure Marathon",IF($E$4=6,"Récupération",""))))</f>
        <v>Allure Marathon</v>
      </c>
      <c r="E18" s="292" t="str">
        <f aca="false">IF($E$4=3,"Allure Marathon",IF($E$4=4,"Seuil Anaérobie",IF($E$4=5,"Seuil Anaérobie",IF($E$4=6,"Récupération",""))))</f>
        <v>Seuil Anaérobie</v>
      </c>
      <c r="F18" s="292" t="str">
        <f aca="false">IF($E$4=3,"PMA",IF($E$4=4,"Allure Marathon",IF($E$4=5,"PMA",IF($E$4=6,"Récupération",""))))</f>
        <v>PMA</v>
      </c>
      <c r="G18" s="292" t="str">
        <f aca="false">IF($E$4=3,"Seuil Anaérobie",IF($E$4=4,"Allure Marathon",IF($E$4=5,"Allure Marathon",IF($E$4=6,"Récupération",""))))</f>
        <v>Allure Marathon</v>
      </c>
    </row>
    <row r="19" customFormat="false" ht="15.75" hidden="false" customHeight="false" outlineLevel="0" collapsed="false">
      <c r="C19" s="257"/>
      <c r="D19" s="292" t="str">
        <f aca="false">IF($E$4=3," ",IF($E$4=4,"Test 21 km",IF($E$4=5,"Récupération",IF($E$4=6,"Allure Marathon",""))))</f>
        <v>Récupération</v>
      </c>
      <c r="E19" s="292" t="str">
        <f aca="false">IF($E$4=3," ",IF($E$4=4,"Allure Marathon",IF($E$4=5,"Récupération",IF($E$4=6,"Allure Marathon",""))))</f>
        <v>Récupération</v>
      </c>
      <c r="F19" s="292" t="str">
        <f aca="false">IF($E$4=3," ",IF($E$4=4,"PMA",IF($E$4=5,"Récupération",IF($E$4=6,"PMA",""))))</f>
        <v>Récupération</v>
      </c>
      <c r="G19" s="292" t="str">
        <f aca="false">IF($E$4=3," ",IF($E$4=4,"Seuil Anaérobie",IF($E$4=5,"Allure Marathon",IF($E$4=6,"Allure Marathon",""))))</f>
        <v>Allure Marathon</v>
      </c>
    </row>
    <row r="20" customFormat="false" ht="15.75" hidden="false" customHeight="false" outlineLevel="0" collapsed="false">
      <c r="C20" s="257"/>
      <c r="D20" s="292" t="str">
        <f aca="false">IF($E$4=3,"",IF($E$4=4,"",IF($E$4=5,"Test 21 km",IF($E$4=6,"Récupération",""))))</f>
        <v>Test 21 km</v>
      </c>
      <c r="E20" s="292" t="str">
        <f aca="false">IF($E$4=3,"",IF($E$4=4,"",IF($E$4=5,"Allure Marathon",IF($E$4=6,"Récupération",""))))</f>
        <v>Allure Marathon</v>
      </c>
      <c r="F20" s="292" t="str">
        <f aca="false">IF($E$4=3,"",IF($E$4=4,"",IF($E$4=5,"Seuil Anaérobie",IF($E$4=6,"Récupération",""))))</f>
        <v>Seuil Anaérobie</v>
      </c>
      <c r="G20" s="292" t="str">
        <f aca="false">IF($E$4=3,"",IF($E$4=4,"",IF($E$4=5,"Seuil Anaérobie",IF($E$4=6,"Récupération",""))))</f>
        <v>Seuil Anaérobie</v>
      </c>
    </row>
    <row r="21" customFormat="false" ht="15.75" hidden="false" customHeight="false" outlineLevel="0" collapsed="false">
      <c r="C21" s="257"/>
      <c r="D21" s="292" t="str">
        <f aca="false">IF($E$4=3,"",IF($E$4=4,"",IF($E$4=5,"",IF($E$4=6,"Test 21 Km",""))))</f>
        <v/>
      </c>
      <c r="E21" s="292" t="str">
        <f aca="false">IF($E$4=3,"",IF($E$4=4,"",IF($E$4=5,"",IF($E$4=6,"Seuil Anaérobie",""))))</f>
        <v/>
      </c>
      <c r="F21" s="292" t="str">
        <f aca="false">IF($E$4=3,"",IF($E$4=4,"",IF($E$4=5,"",IF($E$4=6,"Seuil Anaérobie",""))))</f>
        <v/>
      </c>
      <c r="G21" s="292" t="str">
        <f aca="false">IF($E$4=3,"",IF($E$4=4,"",IF($E$4=5,"",IF($E$4=6,"Allure Marathon",""))))</f>
        <v/>
      </c>
    </row>
    <row r="22" customFormat="false" ht="15.75" hidden="false" customHeight="false" outlineLevel="0" collapsed="false">
      <c r="A22" s="293"/>
      <c r="B22" s="294"/>
      <c r="C22" s="294"/>
      <c r="D22" s="294"/>
      <c r="E22" s="294"/>
    </row>
    <row r="23" customFormat="false" ht="15.75" hidden="false" customHeight="false" outlineLevel="0" collapsed="false">
      <c r="C23" s="291" t="s">
        <v>276</v>
      </c>
      <c r="D23" s="292" t="str">
        <f aca="false">IF($E$4=3,"PMA",IF($E$4=4,"PMA",IF($E$4=5,"PMA",IF($E$4=6,"PMA",""))))</f>
        <v>PMA</v>
      </c>
      <c r="E23" s="292" t="str">
        <f aca="false">IF($E$4=3,"Allure Marathon",IF($E$4=4,"Allure Marathon",IF($E$4=5,"Seuil Anaérobie",IF($E$4=6,"Seuil Anaérobie",""))))</f>
        <v>Seuil Anaérobie</v>
      </c>
      <c r="F23" s="292" t="str">
        <f aca="false">IF($E$4=3,"Récupération",IF($E$4=4,"Récupération",IF($E$4=5,"Récupération",IF($E$4=6,"Récupération",""))))</f>
        <v>Récupération</v>
      </c>
      <c r="G23" s="292" t="str">
        <f aca="false">IF($E$4=3,"Allure Marathon",IF($E$4=4,"Allure Marathon",IF($E$4=5,"Allure Marathon",IF($E$4=6,"Allure Marathon",""))))</f>
        <v>Allure Marathon</v>
      </c>
    </row>
    <row r="24" customFormat="false" ht="15.75" hidden="false" customHeight="false" outlineLevel="0" collapsed="false">
      <c r="C24" s="257"/>
      <c r="D24" s="292" t="str">
        <f aca="false">IF($E$4=3,"Allure Marathon",IF($E$4=4,"Récupération",IF($E$4=5,"Récupération",IF($E$4=6,"Récupération",""))))</f>
        <v>Récupération</v>
      </c>
      <c r="E24" s="292" t="str">
        <f aca="false">IF($E$4=3,"Récupération",IF($E$4=4,"Récupération",IF($E$4=5,"Allure Marathon",IF($E$4=6,"Récupération",""))))</f>
        <v>Allure Marathon</v>
      </c>
      <c r="F24" s="292" t="str">
        <f aca="false">IF($E$4=3,"Seuil Anaérobie",IF($E$4=4,"Récupération",IF($E$4=5,"Récupération",IF($E$4=6,"Récupération",""))))</f>
        <v>Récupération</v>
      </c>
      <c r="G24" s="292" t="str">
        <f aca="false">IF($E$4=3,"Récupération",IF($E$4=4,"Repos",IF($E$4=5,"Repos",IF($E$4=6,"Récupération",""))))</f>
        <v>Repos</v>
      </c>
    </row>
    <row r="25" customFormat="false" ht="15.75" hidden="false" customHeight="false" outlineLevel="0" collapsed="false">
      <c r="C25" s="257"/>
      <c r="D25" s="292" t="str">
        <f aca="false">IF($E$4=3,"Seuil Anaérobie",IF($E$4=4,"Allure Marathon",IF($E$4=5,"Allure Marathon",IF($E$4=6,"Allure Marathon",""))))</f>
        <v>Allure Marathon</v>
      </c>
      <c r="E25" s="292" t="str">
        <f aca="false">IF($E$4=3,"Test 21 km",IF($E$4=4,"Récupération",IF($E$4=5,"Récupération",IF($E$4=6,"Allure Marathon",""))))</f>
        <v>Récupération</v>
      </c>
      <c r="F25" s="292" t="str">
        <f aca="false">IF($E$4=3,"Allure Marathon",IF($E$4=4,"Seuil Anaérobie",IF($E$4=5,"Seuil Anaérobie",IF($E$4=6,"Seuil Anaérobie",""))))</f>
        <v>Seuil Anaérobie</v>
      </c>
      <c r="G25" s="292" t="str">
        <f aca="false">IF($E$4=3,"Marathon",IF($E$4=4,"Repos",IF($E$4=5,"Repos",IF($E$4=6,"Allure Marathon",""))))</f>
        <v>Repos</v>
      </c>
    </row>
    <row r="26" customFormat="false" ht="15.75" hidden="false" customHeight="false" outlineLevel="0" collapsed="false">
      <c r="C26" s="257"/>
      <c r="D26" s="292" t="str">
        <f aca="false">IF($E$4=3," ",IF($E$4=4,"Seuil Anaérobie",IF($E$4=5,"Récupération",IF($E$4=6,"Récupération",""))))</f>
        <v>Récupération</v>
      </c>
      <c r="E26" s="292" t="str">
        <f aca="false">IF($E$4=3," ",IF($E$4=4,"Test 25 km",IF($E$4=5,"Récupération",IF($E$4=6,"Récupération",""))))</f>
        <v>Récupération</v>
      </c>
      <c r="F26" s="292" t="str">
        <f aca="false">IF($E$4=3," ",IF($E$4=4,"Allure Marathon",IF($E$4=5,"Allure Marathon",IF($E$4=6,"Allure Marathon",""))))</f>
        <v>Allure Marathon</v>
      </c>
      <c r="G26" s="292" t="str">
        <f aca="false">IF($E$4=3," ",IF($E$4=4,"Marathon",IF($E$4=5,"Repos",IF($E$4=6,"Repos",""))))</f>
        <v>Repos</v>
      </c>
    </row>
    <row r="27" customFormat="false" ht="15.75" hidden="false" customHeight="false" outlineLevel="0" collapsed="false">
      <c r="C27" s="257"/>
      <c r="D27" s="292" t="str">
        <f aca="false">IF($E$4=3,"",IF($E$4=4,"",IF($E$4=5,"Allure Marathon",IF($E$4=6,"Allure Marathon",""))))</f>
        <v>Allure Marathon</v>
      </c>
      <c r="E27" s="292" t="str">
        <f aca="false">IF($E$4=3,"",IF($E$4=4,"",IF($E$4=5,"Test 25 km",IF($E$4=6,"Récupération",""))))</f>
        <v>Test 25 km</v>
      </c>
      <c r="F27" s="292" t="str">
        <f aca="false">IF($E$4=3,"",IF($E$4=4,"",IF($E$4=5,"Allure Marathon",IF($E$4=6,"Récupération",""))))</f>
        <v>Allure Marathon</v>
      </c>
      <c r="G27" s="292" t="str">
        <f aca="false">IF($E$4=3,"",IF($E$4=4,"",IF($E$4=5,"Marathon",IF($E$4=6,"Repos",""))))</f>
        <v>Marathon</v>
      </c>
    </row>
    <row r="28" customFormat="false" ht="15.75" hidden="false" customHeight="false" outlineLevel="0" collapsed="false">
      <c r="C28" s="257"/>
      <c r="D28" s="292" t="str">
        <f aca="false">IF($E$4=3,"",IF($E$4=4,"",IF($E$4=5,"",IF($E$4=6,"Récupération",""))))</f>
        <v/>
      </c>
      <c r="E28" s="292" t="str">
        <f aca="false">IF($E$4=3,"",IF($E$4=4,"",IF($E$4=5,"",IF($E$4=6,"Test 25 km",""))))</f>
        <v/>
      </c>
      <c r="F28" s="292" t="str">
        <f aca="false">IF($E$4=3,"",IF($E$4=4,"",IF($E$4=5,"",IF($E$4=6,"Allure Marathon",""))))</f>
        <v/>
      </c>
      <c r="G28" s="292" t="str">
        <f aca="false">IF($E$4=3,"",IF($E$4=4,"",IF($E$4=5,"",IF($E$4=6,"Marathon",""))))</f>
        <v/>
      </c>
    </row>
    <row r="29" customFormat="false" ht="15.75" hidden="false" customHeight="false" outlineLevel="0" collapsed="false">
      <c r="C29" s="295" t="s">
        <v>277</v>
      </c>
      <c r="D29" s="295"/>
      <c r="E29" s="295"/>
      <c r="F29" s="295"/>
      <c r="G29" s="295"/>
    </row>
    <row r="30" customFormat="false" ht="15.75" hidden="false" customHeight="false" outlineLevel="0" collapsed="false">
      <c r="A30" s="257"/>
      <c r="B30" s="257"/>
      <c r="C30" s="257"/>
      <c r="D30" s="257"/>
      <c r="E30" s="257"/>
    </row>
    <row r="31" customFormat="false" ht="15.75" hidden="false" customHeight="false" outlineLevel="0" collapsed="false">
      <c r="A31" s="257"/>
      <c r="B31" s="257"/>
      <c r="C31" s="257"/>
      <c r="D31" s="257"/>
      <c r="E31" s="257"/>
    </row>
    <row r="32" customFormat="false" ht="15.75" hidden="false" customHeight="false" outlineLevel="0" collapsed="false">
      <c r="A32" s="257"/>
      <c r="B32" s="257"/>
      <c r="C32" s="257"/>
      <c r="D32" s="257"/>
      <c r="E32" s="257"/>
    </row>
    <row r="33" customFormat="false" ht="15.75" hidden="false" customHeight="false" outlineLevel="0" collapsed="false">
      <c r="A33" s="257"/>
      <c r="B33" s="257"/>
      <c r="C33" s="257"/>
      <c r="D33" s="257"/>
      <c r="E33" s="257"/>
    </row>
    <row r="34" customFormat="false" ht="15.75" hidden="false" customHeight="false" outlineLevel="0" collapsed="false">
      <c r="A34" s="296" t="s">
        <v>278</v>
      </c>
      <c r="B34" s="297" t="s">
        <v>279</v>
      </c>
      <c r="C34" s="297"/>
      <c r="D34" s="297"/>
      <c r="E34" s="297"/>
      <c r="F34" s="297"/>
      <c r="G34" s="297"/>
      <c r="H34" s="297"/>
    </row>
    <row r="35" customFormat="false" ht="15.75" hidden="false" customHeight="false" outlineLevel="0" collapsed="false">
      <c r="A35" s="236" t="s">
        <v>280</v>
      </c>
      <c r="B35" s="298" t="n">
        <v>0.00393518518518519</v>
      </c>
      <c r="C35" s="298" t="n">
        <v>0.00347222222222222</v>
      </c>
      <c r="D35" s="298" t="n">
        <v>0.00347222222222222</v>
      </c>
      <c r="E35" s="298" t="n">
        <v>0.00324074074074074</v>
      </c>
      <c r="F35" s="298" t="n">
        <v>0.00277777777777778</v>
      </c>
      <c r="G35" s="298" t="n">
        <v>0.00277777777777778</v>
      </c>
      <c r="H35" s="298" t="n">
        <v>0.00208333333333333</v>
      </c>
    </row>
    <row r="36" customFormat="false" ht="15.75" hidden="false" customHeight="false" outlineLevel="0" collapsed="false">
      <c r="A36" s="236" t="s">
        <v>281</v>
      </c>
      <c r="B36" s="298" t="n">
        <v>0.0194444444444444</v>
      </c>
      <c r="C36" s="298" t="n">
        <v>0.0185185185185185</v>
      </c>
      <c r="D36" s="298" t="n">
        <v>0.0173611111111111</v>
      </c>
      <c r="E36" s="298" t="n">
        <v>0.0162037037037037</v>
      </c>
      <c r="F36" s="298" t="n">
        <v>0.0150462962962963</v>
      </c>
      <c r="G36" s="298" t="n">
        <v>0.0136574074074074</v>
      </c>
      <c r="H36" s="298" t="n">
        <v>0.012037037037037</v>
      </c>
    </row>
    <row r="37" customFormat="false" ht="15.75" hidden="false" customHeight="false" outlineLevel="0" collapsed="false">
      <c r="A37" s="236" t="s">
        <v>67</v>
      </c>
      <c r="B37" s="298" t="n">
        <v>0.0386574074074074</v>
      </c>
      <c r="C37" s="298" t="n">
        <v>0.0368055555555556</v>
      </c>
      <c r="D37" s="298" t="n">
        <v>0.0344907407407407</v>
      </c>
      <c r="E37" s="298" t="n">
        <v>0.0322916666666667</v>
      </c>
      <c r="F37" s="298" t="n">
        <v>0.0295138888888889</v>
      </c>
      <c r="G37" s="298" t="n">
        <v>0.0270833333333333</v>
      </c>
      <c r="H37" s="298" t="n">
        <v>0.0239583333333333</v>
      </c>
    </row>
    <row r="38" customFormat="false" ht="15.75" hidden="false" customHeight="false" outlineLevel="0" collapsed="false">
      <c r="A38" s="236" t="s">
        <v>282</v>
      </c>
      <c r="B38" s="298" t="n">
        <v>0.0819444444444444</v>
      </c>
      <c r="C38" s="298" t="n">
        <v>0.0777777777777778</v>
      </c>
      <c r="D38" s="298" t="n">
        <v>0.0722222222222222</v>
      </c>
      <c r="E38" s="298" t="n">
        <v>0.0673611111111111</v>
      </c>
      <c r="F38" s="298" t="n">
        <v>0.0618055555555556</v>
      </c>
      <c r="G38" s="298" t="n">
        <v>0.0569444444444444</v>
      </c>
      <c r="H38" s="298" t="n">
        <v>0.0513888888888889</v>
      </c>
    </row>
    <row r="39" customFormat="false" ht="15.75" hidden="false" customHeight="false" outlineLevel="0" collapsed="false">
      <c r="A39" s="236" t="s">
        <v>283</v>
      </c>
      <c r="B39" s="298" t="n">
        <v>0.118055555555556</v>
      </c>
      <c r="C39" s="298" t="n">
        <v>0.110416666666667</v>
      </c>
      <c r="D39" s="298" t="n">
        <v>0.104166666666667</v>
      </c>
      <c r="E39" s="298" t="n">
        <v>0.0972222222222222</v>
      </c>
      <c r="F39" s="298" t="n">
        <v>0.0902777777777778</v>
      </c>
      <c r="G39" s="298" t="n">
        <v>0.0819444444444444</v>
      </c>
      <c r="H39" s="298" t="n">
        <v>0.0729166666666667</v>
      </c>
    </row>
    <row r="40" customFormat="false" ht="15.75" hidden="false" customHeight="false" outlineLevel="0" collapsed="false">
      <c r="A40" s="236" t="s">
        <v>284</v>
      </c>
      <c r="B40" s="298" t="n">
        <v>0.1375</v>
      </c>
      <c r="C40" s="298" t="n">
        <v>0.128472222222222</v>
      </c>
      <c r="D40" s="298" t="n">
        <v>0.120833333333333</v>
      </c>
      <c r="E40" s="298" t="n">
        <v>0.113194444444444</v>
      </c>
      <c r="F40" s="298" t="n">
        <v>0.104861111111111</v>
      </c>
      <c r="G40" s="298" t="n">
        <v>0.0951388888888889</v>
      </c>
      <c r="H40" s="298" t="n">
        <v>0.0854166666666667</v>
      </c>
    </row>
    <row r="41" customFormat="false" ht="15.75" hidden="false" customHeight="false" outlineLevel="0" collapsed="false">
      <c r="A41" s="236" t="s">
        <v>285</v>
      </c>
      <c r="B41" s="298" t="n">
        <v>0.157638888888889</v>
      </c>
      <c r="C41" s="298" t="n">
        <v>0.147222222222222</v>
      </c>
      <c r="D41" s="298" t="n">
        <v>0.138194444444444</v>
      </c>
      <c r="E41" s="298" t="n">
        <v>0.129166666666667</v>
      </c>
      <c r="F41" s="298" t="n">
        <v>0.119444444444444</v>
      </c>
      <c r="G41" s="298" t="n">
        <v>0.109027777777778</v>
      </c>
      <c r="H41" s="298" t="n">
        <v>0.0979166666666667</v>
      </c>
    </row>
    <row r="42" customFormat="false" ht="15.75" hidden="false" customHeight="false" outlineLevel="0" collapsed="false">
      <c r="A42" s="236" t="s">
        <v>286</v>
      </c>
      <c r="B42" s="299" t="n">
        <v>0.166666666666667</v>
      </c>
      <c r="C42" s="299" t="n">
        <v>0.15625</v>
      </c>
      <c r="D42" s="299" t="n">
        <v>0.145833333333333</v>
      </c>
      <c r="E42" s="299" t="n">
        <v>0.135416666666667</v>
      </c>
      <c r="F42" s="299" t="n">
        <v>0.125</v>
      </c>
      <c r="G42" s="299" t="n">
        <v>0.114583333333333</v>
      </c>
      <c r="H42" s="299" t="n">
        <v>0.104166666666667</v>
      </c>
    </row>
    <row r="43" customFormat="false" ht="15.75" hidden="false" customHeight="false" outlineLevel="0" collapsed="false">
      <c r="B43" s="300"/>
      <c r="C43" s="300"/>
      <c r="D43" s="300"/>
      <c r="E43" s="300"/>
      <c r="F43" s="300"/>
      <c r="G43" s="300"/>
      <c r="H43" s="300"/>
    </row>
    <row r="44" customFormat="false" ht="15.75" hidden="false" customHeight="false" outlineLevel="0" collapsed="false">
      <c r="A44" s="300"/>
      <c r="B44" s="300"/>
      <c r="H44" s="300"/>
    </row>
    <row r="45" customFormat="false" ht="15.75" hidden="false" customHeight="false" outlineLevel="0" collapsed="false">
      <c r="A45" s="301" t="s">
        <v>287</v>
      </c>
      <c r="B45" s="301"/>
      <c r="C45" s="302" t="n">
        <v>0.152777777777778</v>
      </c>
      <c r="D45" s="303" t="s">
        <v>288</v>
      </c>
      <c r="E45" s="0" t="s">
        <v>289</v>
      </c>
      <c r="G45" s="300"/>
    </row>
    <row r="46" customFormat="false" ht="15.75" hidden="false" customHeight="false" outlineLevel="0" collapsed="false">
      <c r="A46" s="300"/>
      <c r="G46" s="300"/>
    </row>
    <row r="47" customFormat="false" ht="15.75" hidden="false" customHeight="false" outlineLevel="0" collapsed="false">
      <c r="A47" s="304" t="s">
        <v>290</v>
      </c>
      <c r="B47" s="304"/>
      <c r="C47" s="304"/>
      <c r="D47" s="304"/>
      <c r="E47" s="304"/>
      <c r="F47" s="304"/>
      <c r="G47" s="304"/>
    </row>
    <row r="48" customFormat="false" ht="15.75" hidden="false" customHeight="false" outlineLevel="0" collapsed="false">
      <c r="A48" s="305" t="s">
        <v>280</v>
      </c>
      <c r="B48" s="305" t="s">
        <v>281</v>
      </c>
      <c r="C48" s="305" t="s">
        <v>67</v>
      </c>
      <c r="D48" s="305" t="s">
        <v>282</v>
      </c>
      <c r="E48" s="305" t="s">
        <v>283</v>
      </c>
      <c r="F48" s="305" t="s">
        <v>284</v>
      </c>
      <c r="G48" s="305" t="s">
        <v>285</v>
      </c>
    </row>
    <row r="49" customFormat="false" ht="15.75" hidden="false" customHeight="false" outlineLevel="0" collapsed="false">
      <c r="A49" s="306" t="n">
        <f aca="false">(C$45*0.023)</f>
        <v>0.00351388888888889</v>
      </c>
      <c r="B49" s="306" t="n">
        <f aca="false">(C$45*0.118)</f>
        <v>0.0180277777777778</v>
      </c>
      <c r="C49" s="306" t="n">
        <f aca="false">(C$45*0.23)</f>
        <v>0.0351388888888889</v>
      </c>
      <c r="D49" s="306" t="n">
        <f aca="false">(C$45*0.495)</f>
        <v>0.075625</v>
      </c>
      <c r="E49" s="306" t="n">
        <f aca="false">(C$45*0.712)</f>
        <v>0.108777777777778</v>
      </c>
      <c r="F49" s="306" t="n">
        <f aca="false">(C$45*0.828)</f>
        <v>0.1265</v>
      </c>
      <c r="G49" s="306" t="n">
        <f aca="false">(C$45*0.948)</f>
        <v>0.144833333333333</v>
      </c>
    </row>
    <row r="50" customFormat="false" ht="15.75" hidden="false" customHeight="false" outlineLevel="0" collapsed="false">
      <c r="A50" s="300"/>
      <c r="B50" s="300"/>
      <c r="C50" s="300"/>
      <c r="D50" s="300" t="s">
        <v>291</v>
      </c>
      <c r="G50" s="300"/>
    </row>
    <row r="52" customFormat="false" ht="15.75" hidden="false" customHeight="false" outlineLevel="0" collapsed="false">
      <c r="A52" s="22" t="s">
        <v>22</v>
      </c>
      <c r="B52" s="22"/>
      <c r="C52" s="22"/>
      <c r="D52" s="22"/>
      <c r="E52" s="22"/>
      <c r="F52" s="22"/>
      <c r="G52" s="22"/>
      <c r="H52" s="22"/>
    </row>
  </sheetData>
  <sheetProtection sheet="true" password="a206" objects="true" scenarios="true"/>
  <mergeCells count="8">
    <mergeCell ref="A1:H1"/>
    <mergeCell ref="A4:D4"/>
    <mergeCell ref="A6:H6"/>
    <mergeCell ref="C29:G29"/>
    <mergeCell ref="B34:H34"/>
    <mergeCell ref="A45:B45"/>
    <mergeCell ref="A47:G47"/>
    <mergeCell ref="A52:H52"/>
  </mergeCells>
  <hyperlinks>
    <hyperlink ref="A52" location="sommaire!A1" display="Sommaire"/>
  </hyperlinks>
  <printOptions headings="false" gridLines="false" gridLinesSet="true" horizontalCentered="false" verticalCentered="false"/>
  <pageMargins left="0.39375" right="0.19652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L54" activeCellId="0" sqref="L54"/>
    </sheetView>
  </sheetViews>
  <sheetFormatPr defaultColWidth="10.90234375" defaultRowHeight="15.75" zeroHeight="false" outlineLevelRow="0" outlineLevelCol="0"/>
  <cols>
    <col collapsed="false" customWidth="true" hidden="false" outlineLevel="0" max="1" min="1" style="300" width="9.74"/>
    <col collapsed="false" customWidth="true" hidden="false" outlineLevel="0" max="2" min="2" style="0" width="6.86"/>
    <col collapsed="false" customWidth="true" hidden="false" outlineLevel="0" max="3" min="3" style="79" width="6.86"/>
    <col collapsed="false" customWidth="true" hidden="false" outlineLevel="0" max="4" min="4" style="0" width="6.86"/>
    <col collapsed="false" customWidth="true" hidden="false" outlineLevel="0" max="5" min="5" style="79" width="6.86"/>
    <col collapsed="false" customWidth="true" hidden="false" outlineLevel="0" max="6" min="6" style="0" width="6.86"/>
    <col collapsed="false" customWidth="true" hidden="false" outlineLevel="0" max="7" min="7" style="79" width="6.86"/>
    <col collapsed="false" customWidth="true" hidden="false" outlineLevel="0" max="8" min="8" style="0" width="6.86"/>
    <col collapsed="false" customWidth="true" hidden="false" outlineLevel="0" max="9" min="9" style="79" width="6.86"/>
    <col collapsed="false" customWidth="true" hidden="false" outlineLevel="0" max="10" min="10" style="0" width="6.86"/>
    <col collapsed="false" customWidth="true" hidden="false" outlineLevel="0" max="11" min="11" style="79" width="6.86"/>
    <col collapsed="false" customWidth="true" hidden="false" outlineLevel="0" max="12" min="12" style="0" width="6.86"/>
    <col collapsed="false" customWidth="true" hidden="false" outlineLevel="0" max="13" min="13" style="79" width="6.86"/>
    <col collapsed="false" customWidth="true" hidden="false" outlineLevel="0" max="14" min="14" style="0" width="7.62"/>
  </cols>
  <sheetData>
    <row r="1" customFormat="false" ht="19.5" hidden="false" customHeight="false" outlineLevel="0" collapsed="false">
      <c r="A1" s="307" t="s">
        <v>292</v>
      </c>
      <c r="B1" s="307"/>
      <c r="C1" s="307"/>
      <c r="D1" s="307"/>
      <c r="E1" s="307"/>
      <c r="F1" s="307"/>
      <c r="G1" s="307"/>
      <c r="H1" s="307"/>
      <c r="I1" s="307"/>
      <c r="J1" s="307"/>
      <c r="K1" s="307"/>
      <c r="L1" s="307"/>
      <c r="M1" s="307"/>
      <c r="N1" s="307"/>
    </row>
    <row r="3" customFormat="false" ht="15.75" hidden="false" customHeight="true" outlineLevel="0" collapsed="false">
      <c r="A3" s="308" t="s">
        <v>293</v>
      </c>
      <c r="B3" s="309" t="s">
        <v>294</v>
      </c>
      <c r="C3" s="310" t="s">
        <v>295</v>
      </c>
      <c r="D3" s="309" t="s">
        <v>296</v>
      </c>
      <c r="E3" s="310" t="s">
        <v>297</v>
      </c>
      <c r="F3" s="309" t="s">
        <v>298</v>
      </c>
      <c r="G3" s="310" t="s">
        <v>299</v>
      </c>
      <c r="H3" s="309" t="s">
        <v>300</v>
      </c>
      <c r="I3" s="310" t="s">
        <v>301</v>
      </c>
      <c r="J3" s="309" t="s">
        <v>302</v>
      </c>
      <c r="K3" s="310" t="s">
        <v>303</v>
      </c>
      <c r="L3" s="309" t="s">
        <v>304</v>
      </c>
      <c r="M3" s="310" t="s">
        <v>305</v>
      </c>
      <c r="N3" s="309" t="s">
        <v>306</v>
      </c>
    </row>
    <row r="4" customFormat="false" ht="15.75" hidden="false" customHeight="false" outlineLevel="0" collapsed="false">
      <c r="A4" s="308"/>
      <c r="B4" s="309"/>
      <c r="C4" s="310"/>
      <c r="D4" s="309"/>
      <c r="E4" s="310"/>
      <c r="F4" s="309"/>
      <c r="G4" s="310"/>
      <c r="H4" s="309"/>
      <c r="I4" s="310"/>
      <c r="J4" s="309"/>
      <c r="K4" s="310"/>
      <c r="L4" s="309"/>
      <c r="M4" s="310"/>
      <c r="N4" s="309"/>
    </row>
    <row r="5" customFormat="false" ht="15.75" hidden="false" customHeight="true" outlineLevel="0" collapsed="false">
      <c r="A5" s="311" t="s">
        <v>307</v>
      </c>
      <c r="B5" s="312" t="s">
        <v>308</v>
      </c>
      <c r="C5" s="313" t="s">
        <v>309</v>
      </c>
      <c r="D5" s="312" t="s">
        <v>310</v>
      </c>
      <c r="E5" s="313" t="s">
        <v>311</v>
      </c>
      <c r="F5" s="312" t="s">
        <v>312</v>
      </c>
      <c r="G5" s="313" t="s">
        <v>313</v>
      </c>
      <c r="H5" s="312" t="s">
        <v>314</v>
      </c>
      <c r="I5" s="313" t="s">
        <v>315</v>
      </c>
      <c r="J5" s="312" t="s">
        <v>316</v>
      </c>
      <c r="K5" s="313" t="s">
        <v>317</v>
      </c>
      <c r="L5" s="312" t="s">
        <v>318</v>
      </c>
      <c r="M5" s="313" t="s">
        <v>319</v>
      </c>
      <c r="N5" s="314" t="s">
        <v>320</v>
      </c>
    </row>
    <row r="6" customFormat="false" ht="15.75" hidden="false" customHeight="true" outlineLevel="0" collapsed="false">
      <c r="A6" s="311" t="s">
        <v>321</v>
      </c>
      <c r="B6" s="312" t="s">
        <v>322</v>
      </c>
      <c r="C6" s="313" t="s">
        <v>323</v>
      </c>
      <c r="D6" s="312" t="s">
        <v>324</v>
      </c>
      <c r="E6" s="313" t="s">
        <v>325</v>
      </c>
      <c r="F6" s="312" t="s">
        <v>326</v>
      </c>
      <c r="G6" s="313" t="s">
        <v>327</v>
      </c>
      <c r="H6" s="312" t="s">
        <v>328</v>
      </c>
      <c r="I6" s="313" t="s">
        <v>329</v>
      </c>
      <c r="J6" s="312" t="s">
        <v>330</v>
      </c>
      <c r="K6" s="313" t="s">
        <v>331</v>
      </c>
      <c r="L6" s="312" t="s">
        <v>332</v>
      </c>
      <c r="M6" s="313" t="s">
        <v>333</v>
      </c>
      <c r="N6" s="314" t="s">
        <v>334</v>
      </c>
    </row>
    <row r="7" customFormat="false" ht="15.75" hidden="false" customHeight="true" outlineLevel="0" collapsed="false">
      <c r="A7" s="311" t="s">
        <v>335</v>
      </c>
      <c r="B7" s="312" t="s">
        <v>336</v>
      </c>
      <c r="C7" s="313" t="s">
        <v>337</v>
      </c>
      <c r="D7" s="312" t="s">
        <v>338</v>
      </c>
      <c r="E7" s="313" t="s">
        <v>339</v>
      </c>
      <c r="F7" s="312" t="s">
        <v>340</v>
      </c>
      <c r="G7" s="313" t="s">
        <v>341</v>
      </c>
      <c r="H7" s="312" t="s">
        <v>342</v>
      </c>
      <c r="I7" s="313" t="s">
        <v>343</v>
      </c>
      <c r="J7" s="312" t="s">
        <v>344</v>
      </c>
      <c r="K7" s="313" t="s">
        <v>345</v>
      </c>
      <c r="L7" s="312" t="s">
        <v>346</v>
      </c>
      <c r="M7" s="313" t="s">
        <v>347</v>
      </c>
      <c r="N7" s="314" t="s">
        <v>348</v>
      </c>
    </row>
    <row r="8" customFormat="false" ht="15.75" hidden="false" customHeight="true" outlineLevel="0" collapsed="false">
      <c r="A8" s="311" t="s">
        <v>349</v>
      </c>
      <c r="B8" s="312" t="s">
        <v>350</v>
      </c>
      <c r="C8" s="313" t="s">
        <v>351</v>
      </c>
      <c r="D8" s="312" t="s">
        <v>352</v>
      </c>
      <c r="E8" s="313" t="s">
        <v>353</v>
      </c>
      <c r="F8" s="312" t="s">
        <v>354</v>
      </c>
      <c r="G8" s="313" t="s">
        <v>355</v>
      </c>
      <c r="H8" s="312" t="s">
        <v>356</v>
      </c>
      <c r="I8" s="313" t="s">
        <v>357</v>
      </c>
      <c r="J8" s="312" t="s">
        <v>358</v>
      </c>
      <c r="K8" s="313" t="s">
        <v>359</v>
      </c>
      <c r="L8" s="312" t="s">
        <v>360</v>
      </c>
      <c r="M8" s="313" t="s">
        <v>361</v>
      </c>
      <c r="N8" s="314" t="s">
        <v>362</v>
      </c>
    </row>
    <row r="9" customFormat="false" ht="15.75" hidden="false" customHeight="true" outlineLevel="0" collapsed="false">
      <c r="A9" s="311" t="s">
        <v>363</v>
      </c>
      <c r="B9" s="312" t="s">
        <v>364</v>
      </c>
      <c r="C9" s="313" t="s">
        <v>365</v>
      </c>
      <c r="D9" s="312" t="s">
        <v>366</v>
      </c>
      <c r="E9" s="313" t="s">
        <v>367</v>
      </c>
      <c r="F9" s="312" t="s">
        <v>368</v>
      </c>
      <c r="G9" s="313" t="s">
        <v>369</v>
      </c>
      <c r="H9" s="312" t="s">
        <v>370</v>
      </c>
      <c r="I9" s="313" t="s">
        <v>371</v>
      </c>
      <c r="J9" s="312" t="s">
        <v>372</v>
      </c>
      <c r="K9" s="313" t="s">
        <v>373</v>
      </c>
      <c r="L9" s="312" t="s">
        <v>374</v>
      </c>
      <c r="M9" s="313" t="s">
        <v>375</v>
      </c>
      <c r="N9" s="314" t="s">
        <v>376</v>
      </c>
    </row>
    <row r="10" customFormat="false" ht="15.75" hidden="false" customHeight="true" outlineLevel="0" collapsed="false">
      <c r="A10" s="311" t="s">
        <v>377</v>
      </c>
      <c r="B10" s="312" t="s">
        <v>378</v>
      </c>
      <c r="C10" s="313" t="s">
        <v>379</v>
      </c>
      <c r="D10" s="312" t="s">
        <v>380</v>
      </c>
      <c r="E10" s="313" t="s">
        <v>381</v>
      </c>
      <c r="F10" s="312" t="s">
        <v>382</v>
      </c>
      <c r="G10" s="313" t="s">
        <v>383</v>
      </c>
      <c r="H10" s="312" t="s">
        <v>384</v>
      </c>
      <c r="I10" s="313" t="s">
        <v>385</v>
      </c>
      <c r="J10" s="312" t="s">
        <v>315</v>
      </c>
      <c r="K10" s="313" t="s">
        <v>386</v>
      </c>
      <c r="L10" s="312" t="s">
        <v>387</v>
      </c>
      <c r="M10" s="313" t="s">
        <v>388</v>
      </c>
      <c r="N10" s="314" t="s">
        <v>389</v>
      </c>
    </row>
    <row r="11" customFormat="false" ht="15.75" hidden="false" customHeight="true" outlineLevel="0" collapsed="false">
      <c r="A11" s="311" t="s">
        <v>390</v>
      </c>
      <c r="B11" s="312" t="s">
        <v>391</v>
      </c>
      <c r="C11" s="313" t="s">
        <v>392</v>
      </c>
      <c r="D11" s="312" t="s">
        <v>393</v>
      </c>
      <c r="E11" s="313" t="s">
        <v>394</v>
      </c>
      <c r="F11" s="312" t="s">
        <v>395</v>
      </c>
      <c r="G11" s="313" t="s">
        <v>396</v>
      </c>
      <c r="H11" s="312" t="s">
        <v>397</v>
      </c>
      <c r="I11" s="313" t="s">
        <v>398</v>
      </c>
      <c r="J11" s="312" t="s">
        <v>399</v>
      </c>
      <c r="K11" s="313" t="s">
        <v>400</v>
      </c>
      <c r="L11" s="312" t="s">
        <v>401</v>
      </c>
      <c r="M11" s="313" t="s">
        <v>402</v>
      </c>
      <c r="N11" s="314" t="s">
        <v>403</v>
      </c>
    </row>
    <row r="12" customFormat="false" ht="15.75" hidden="false" customHeight="true" outlineLevel="0" collapsed="false">
      <c r="A12" s="311" t="s">
        <v>404</v>
      </c>
      <c r="B12" s="312" t="s">
        <v>405</v>
      </c>
      <c r="C12" s="313" t="s">
        <v>406</v>
      </c>
      <c r="D12" s="312" t="s">
        <v>407</v>
      </c>
      <c r="E12" s="313" t="s">
        <v>408</v>
      </c>
      <c r="F12" s="312" t="s">
        <v>409</v>
      </c>
      <c r="G12" s="313" t="s">
        <v>410</v>
      </c>
      <c r="H12" s="312" t="s">
        <v>411</v>
      </c>
      <c r="I12" s="313" t="s">
        <v>412</v>
      </c>
      <c r="J12" s="312" t="s">
        <v>413</v>
      </c>
      <c r="K12" s="313" t="s">
        <v>414</v>
      </c>
      <c r="L12" s="312" t="s">
        <v>415</v>
      </c>
      <c r="M12" s="313" t="s">
        <v>416</v>
      </c>
      <c r="N12" s="314" t="s">
        <v>417</v>
      </c>
    </row>
    <row r="13" customFormat="false" ht="15.75" hidden="false" customHeight="true" outlineLevel="0" collapsed="false">
      <c r="A13" s="311" t="s">
        <v>418</v>
      </c>
      <c r="B13" s="312" t="s">
        <v>419</v>
      </c>
      <c r="C13" s="313" t="s">
        <v>420</v>
      </c>
      <c r="D13" s="312" t="s">
        <v>421</v>
      </c>
      <c r="E13" s="313" t="s">
        <v>422</v>
      </c>
      <c r="F13" s="312" t="s">
        <v>423</v>
      </c>
      <c r="G13" s="313" t="s">
        <v>424</v>
      </c>
      <c r="H13" s="312" t="s">
        <v>425</v>
      </c>
      <c r="I13" s="313" t="s">
        <v>426</v>
      </c>
      <c r="J13" s="312" t="s">
        <v>427</v>
      </c>
      <c r="K13" s="313" t="s">
        <v>428</v>
      </c>
      <c r="L13" s="312" t="s">
        <v>429</v>
      </c>
      <c r="M13" s="313" t="s">
        <v>430</v>
      </c>
      <c r="N13" s="314" t="s">
        <v>431</v>
      </c>
    </row>
    <row r="14" customFormat="false" ht="15.75" hidden="false" customHeight="true" outlineLevel="0" collapsed="false">
      <c r="A14" s="311" t="s">
        <v>432</v>
      </c>
      <c r="B14" s="312" t="s">
        <v>433</v>
      </c>
      <c r="C14" s="313" t="s">
        <v>434</v>
      </c>
      <c r="D14" s="312" t="s">
        <v>435</v>
      </c>
      <c r="E14" s="313" t="s">
        <v>436</v>
      </c>
      <c r="F14" s="312" t="s">
        <v>311</v>
      </c>
      <c r="G14" s="313" t="s">
        <v>437</v>
      </c>
      <c r="H14" s="312" t="s">
        <v>355</v>
      </c>
      <c r="I14" s="313" t="s">
        <v>438</v>
      </c>
      <c r="J14" s="312" t="s">
        <v>439</v>
      </c>
      <c r="K14" s="313" t="s">
        <v>315</v>
      </c>
      <c r="L14" s="312" t="s">
        <v>440</v>
      </c>
      <c r="M14" s="313" t="s">
        <v>441</v>
      </c>
      <c r="N14" s="314" t="s">
        <v>442</v>
      </c>
    </row>
    <row r="15" customFormat="false" ht="15.75" hidden="false" customHeight="true" outlineLevel="0" collapsed="false">
      <c r="A15" s="311" t="s">
        <v>443</v>
      </c>
      <c r="B15" s="312" t="s">
        <v>444</v>
      </c>
      <c r="C15" s="313" t="s">
        <v>445</v>
      </c>
      <c r="D15" s="312" t="s">
        <v>446</v>
      </c>
      <c r="E15" s="313" t="s">
        <v>447</v>
      </c>
      <c r="F15" s="312" t="s">
        <v>448</v>
      </c>
      <c r="G15" s="313" t="s">
        <v>354</v>
      </c>
      <c r="H15" s="312" t="s">
        <v>449</v>
      </c>
      <c r="I15" s="313" t="s">
        <v>450</v>
      </c>
      <c r="J15" s="312" t="s">
        <v>451</v>
      </c>
      <c r="K15" s="313" t="s">
        <v>452</v>
      </c>
      <c r="L15" s="312" t="s">
        <v>453</v>
      </c>
      <c r="M15" s="313" t="s">
        <v>454</v>
      </c>
      <c r="N15" s="314" t="s">
        <v>455</v>
      </c>
    </row>
    <row r="16" customFormat="false" ht="15.75" hidden="false" customHeight="true" outlineLevel="0" collapsed="false">
      <c r="A16" s="311" t="s">
        <v>456</v>
      </c>
      <c r="B16" s="312" t="s">
        <v>457</v>
      </c>
      <c r="C16" s="313" t="s">
        <v>458</v>
      </c>
      <c r="D16" s="312" t="s">
        <v>459</v>
      </c>
      <c r="E16" s="313" t="s">
        <v>460</v>
      </c>
      <c r="F16" s="312" t="s">
        <v>461</v>
      </c>
      <c r="G16" s="313" t="s">
        <v>462</v>
      </c>
      <c r="H16" s="312" t="s">
        <v>463</v>
      </c>
      <c r="I16" s="313" t="s">
        <v>464</v>
      </c>
      <c r="J16" s="312" t="s">
        <v>465</v>
      </c>
      <c r="K16" s="313" t="s">
        <v>466</v>
      </c>
      <c r="L16" s="312" t="s">
        <v>467</v>
      </c>
      <c r="M16" s="313" t="s">
        <v>468</v>
      </c>
      <c r="N16" s="314" t="s">
        <v>469</v>
      </c>
    </row>
    <row r="17" customFormat="false" ht="15.75" hidden="false" customHeight="true" outlineLevel="0" collapsed="false">
      <c r="A17" s="311" t="s">
        <v>470</v>
      </c>
      <c r="B17" s="312" t="s">
        <v>471</v>
      </c>
      <c r="C17" s="313" t="s">
        <v>472</v>
      </c>
      <c r="D17" s="312" t="s">
        <v>473</v>
      </c>
      <c r="E17" s="313" t="s">
        <v>324</v>
      </c>
      <c r="F17" s="312" t="s">
        <v>474</v>
      </c>
      <c r="G17" s="313" t="s">
        <v>475</v>
      </c>
      <c r="H17" s="312" t="s">
        <v>476</v>
      </c>
      <c r="I17" s="313" t="s">
        <v>477</v>
      </c>
      <c r="J17" s="312" t="s">
        <v>478</v>
      </c>
      <c r="K17" s="313" t="s">
        <v>479</v>
      </c>
      <c r="L17" s="312" t="s">
        <v>480</v>
      </c>
      <c r="M17" s="313" t="s">
        <v>332</v>
      </c>
      <c r="N17" s="314" t="s">
        <v>481</v>
      </c>
    </row>
    <row r="18" customFormat="false" ht="15.75" hidden="false" customHeight="true" outlineLevel="0" collapsed="false">
      <c r="A18" s="311" t="s">
        <v>482</v>
      </c>
      <c r="B18" s="312" t="s">
        <v>483</v>
      </c>
      <c r="C18" s="313" t="s">
        <v>484</v>
      </c>
      <c r="D18" s="312" t="s">
        <v>485</v>
      </c>
      <c r="E18" s="313" t="s">
        <v>486</v>
      </c>
      <c r="F18" s="312" t="s">
        <v>381</v>
      </c>
      <c r="G18" s="313" t="s">
        <v>487</v>
      </c>
      <c r="H18" s="312" t="s">
        <v>488</v>
      </c>
      <c r="I18" s="313" t="s">
        <v>489</v>
      </c>
      <c r="J18" s="312" t="s">
        <v>438</v>
      </c>
      <c r="K18" s="313" t="s">
        <v>385</v>
      </c>
      <c r="L18" s="312" t="s">
        <v>490</v>
      </c>
      <c r="M18" s="313" t="s">
        <v>491</v>
      </c>
      <c r="N18" s="314" t="s">
        <v>492</v>
      </c>
    </row>
    <row r="19" customFormat="false" ht="15.75" hidden="false" customHeight="true" outlineLevel="0" collapsed="false">
      <c r="A19" s="311" t="s">
        <v>493</v>
      </c>
      <c r="B19" s="312" t="s">
        <v>494</v>
      </c>
      <c r="C19" s="313" t="s">
        <v>495</v>
      </c>
      <c r="D19" s="312" t="s">
        <v>496</v>
      </c>
      <c r="E19" s="313" t="s">
        <v>497</v>
      </c>
      <c r="F19" s="312" t="s">
        <v>498</v>
      </c>
      <c r="G19" s="313" t="s">
        <v>499</v>
      </c>
      <c r="H19" s="312" t="s">
        <v>500</v>
      </c>
      <c r="I19" s="313" t="s">
        <v>501</v>
      </c>
      <c r="J19" s="312" t="s">
        <v>502</v>
      </c>
      <c r="K19" s="313" t="s">
        <v>503</v>
      </c>
      <c r="L19" s="312" t="s">
        <v>504</v>
      </c>
      <c r="M19" s="313" t="s">
        <v>505</v>
      </c>
      <c r="N19" s="314" t="s">
        <v>506</v>
      </c>
    </row>
    <row r="20" customFormat="false" ht="15.75" hidden="false" customHeight="true" outlineLevel="0" collapsed="false">
      <c r="A20" s="311" t="s">
        <v>507</v>
      </c>
      <c r="B20" s="312" t="s">
        <v>508</v>
      </c>
      <c r="C20" s="313" t="s">
        <v>509</v>
      </c>
      <c r="D20" s="312" t="s">
        <v>309</v>
      </c>
      <c r="E20" s="313" t="s">
        <v>380</v>
      </c>
      <c r="F20" s="312" t="s">
        <v>510</v>
      </c>
      <c r="G20" s="313" t="s">
        <v>311</v>
      </c>
      <c r="H20" s="312" t="s">
        <v>354</v>
      </c>
      <c r="I20" s="313" t="s">
        <v>511</v>
      </c>
      <c r="J20" s="312" t="s">
        <v>512</v>
      </c>
      <c r="K20" s="313" t="s">
        <v>513</v>
      </c>
      <c r="L20" s="312" t="s">
        <v>317</v>
      </c>
      <c r="M20" s="313" t="s">
        <v>387</v>
      </c>
      <c r="N20" s="314" t="s">
        <v>514</v>
      </c>
    </row>
    <row r="21" customFormat="false" ht="15.75" hidden="false" customHeight="true" outlineLevel="0" collapsed="false">
      <c r="A21" s="311" t="s">
        <v>515</v>
      </c>
      <c r="B21" s="312" t="s">
        <v>516</v>
      </c>
      <c r="C21" s="313" t="s">
        <v>517</v>
      </c>
      <c r="D21" s="312" t="s">
        <v>518</v>
      </c>
      <c r="E21" s="313" t="s">
        <v>519</v>
      </c>
      <c r="F21" s="312" t="s">
        <v>520</v>
      </c>
      <c r="G21" s="313" t="s">
        <v>521</v>
      </c>
      <c r="H21" s="312" t="s">
        <v>522</v>
      </c>
      <c r="I21" s="313" t="s">
        <v>523</v>
      </c>
      <c r="J21" s="312" t="s">
        <v>524</v>
      </c>
      <c r="K21" s="313" t="s">
        <v>525</v>
      </c>
      <c r="L21" s="312" t="s">
        <v>526</v>
      </c>
      <c r="M21" s="313" t="s">
        <v>527</v>
      </c>
      <c r="N21" s="314" t="s">
        <v>528</v>
      </c>
    </row>
    <row r="22" customFormat="false" ht="15.75" hidden="false" customHeight="true" outlineLevel="0" collapsed="false">
      <c r="A22" s="311" t="s">
        <v>529</v>
      </c>
      <c r="B22" s="312" t="s">
        <v>530</v>
      </c>
      <c r="C22" s="313" t="s">
        <v>531</v>
      </c>
      <c r="D22" s="312" t="s">
        <v>351</v>
      </c>
      <c r="E22" s="313" t="s">
        <v>532</v>
      </c>
      <c r="F22" s="312" t="s">
        <v>447</v>
      </c>
      <c r="G22" s="313" t="s">
        <v>353</v>
      </c>
      <c r="H22" s="312" t="s">
        <v>533</v>
      </c>
      <c r="I22" s="313" t="s">
        <v>534</v>
      </c>
      <c r="J22" s="312" t="s">
        <v>535</v>
      </c>
      <c r="K22" s="313" t="s">
        <v>450</v>
      </c>
      <c r="L22" s="312" t="s">
        <v>359</v>
      </c>
      <c r="M22" s="313" t="s">
        <v>536</v>
      </c>
      <c r="N22" s="314" t="s">
        <v>537</v>
      </c>
    </row>
    <row r="23" customFormat="false" ht="15.75" hidden="false" customHeight="true" outlineLevel="0" collapsed="false">
      <c r="A23" s="311" t="s">
        <v>538</v>
      </c>
      <c r="B23" s="312" t="s">
        <v>539</v>
      </c>
      <c r="C23" s="313" t="s">
        <v>540</v>
      </c>
      <c r="D23" s="312" t="s">
        <v>541</v>
      </c>
      <c r="E23" s="313" t="s">
        <v>435</v>
      </c>
      <c r="F23" s="312" t="s">
        <v>542</v>
      </c>
      <c r="G23" s="313" t="s">
        <v>543</v>
      </c>
      <c r="H23" s="312" t="s">
        <v>544</v>
      </c>
      <c r="I23" s="313" t="s">
        <v>545</v>
      </c>
      <c r="J23" s="312" t="s">
        <v>546</v>
      </c>
      <c r="K23" s="313" t="s">
        <v>512</v>
      </c>
      <c r="L23" s="312" t="s">
        <v>547</v>
      </c>
      <c r="M23" s="313" t="s">
        <v>548</v>
      </c>
      <c r="N23" s="314" t="s">
        <v>549</v>
      </c>
    </row>
    <row r="24" customFormat="false" ht="15.75" hidden="false" customHeight="true" outlineLevel="0" collapsed="false">
      <c r="A24" s="311" t="s">
        <v>550</v>
      </c>
      <c r="B24" s="312" t="s">
        <v>551</v>
      </c>
      <c r="C24" s="313" t="s">
        <v>552</v>
      </c>
      <c r="D24" s="312" t="s">
        <v>553</v>
      </c>
      <c r="E24" s="313" t="s">
        <v>554</v>
      </c>
      <c r="F24" s="312" t="s">
        <v>555</v>
      </c>
      <c r="G24" s="313" t="s">
        <v>556</v>
      </c>
      <c r="H24" s="312" t="s">
        <v>557</v>
      </c>
      <c r="I24" s="313" t="s">
        <v>558</v>
      </c>
      <c r="J24" s="312" t="s">
        <v>559</v>
      </c>
      <c r="K24" s="313" t="s">
        <v>560</v>
      </c>
      <c r="L24" s="312" t="s">
        <v>561</v>
      </c>
      <c r="M24" s="313" t="s">
        <v>562</v>
      </c>
      <c r="N24" s="314" t="s">
        <v>563</v>
      </c>
    </row>
    <row r="25" customFormat="false" ht="15.75" hidden="false" customHeight="true" outlineLevel="0" collapsed="false">
      <c r="A25" s="311" t="s">
        <v>564</v>
      </c>
      <c r="B25" s="312" t="s">
        <v>565</v>
      </c>
      <c r="C25" s="313" t="s">
        <v>566</v>
      </c>
      <c r="D25" s="312" t="s">
        <v>392</v>
      </c>
      <c r="E25" s="313" t="s">
        <v>567</v>
      </c>
      <c r="F25" s="312" t="s">
        <v>568</v>
      </c>
      <c r="G25" s="313" t="s">
        <v>394</v>
      </c>
      <c r="H25" s="312" t="s">
        <v>569</v>
      </c>
      <c r="I25" s="313" t="s">
        <v>570</v>
      </c>
      <c r="J25" s="312" t="s">
        <v>571</v>
      </c>
      <c r="K25" s="313" t="s">
        <v>572</v>
      </c>
      <c r="L25" s="312" t="s">
        <v>400</v>
      </c>
      <c r="M25" s="313" t="s">
        <v>573</v>
      </c>
      <c r="N25" s="314" t="s">
        <v>574</v>
      </c>
    </row>
    <row r="26" customFormat="false" ht="15.75" hidden="false" customHeight="true" outlineLevel="0" collapsed="false">
      <c r="A26" s="311" t="s">
        <v>575</v>
      </c>
      <c r="B26" s="312" t="s">
        <v>576</v>
      </c>
      <c r="C26" s="313" t="s">
        <v>577</v>
      </c>
      <c r="D26" s="312" t="s">
        <v>578</v>
      </c>
      <c r="E26" s="313" t="s">
        <v>459</v>
      </c>
      <c r="F26" s="312" t="s">
        <v>579</v>
      </c>
      <c r="G26" s="313" t="s">
        <v>580</v>
      </c>
      <c r="H26" s="312" t="s">
        <v>581</v>
      </c>
      <c r="I26" s="313" t="s">
        <v>582</v>
      </c>
      <c r="J26" s="312" t="s">
        <v>583</v>
      </c>
      <c r="K26" s="313" t="s">
        <v>584</v>
      </c>
      <c r="L26" s="312" t="s">
        <v>585</v>
      </c>
      <c r="M26" s="313" t="s">
        <v>467</v>
      </c>
      <c r="N26" s="314" t="s">
        <v>586</v>
      </c>
    </row>
    <row r="27" customFormat="false" ht="15.75" hidden="false" customHeight="true" outlineLevel="0" collapsed="false">
      <c r="A27" s="311" t="s">
        <v>587</v>
      </c>
      <c r="B27" s="312" t="s">
        <v>588</v>
      </c>
      <c r="C27" s="313" t="s">
        <v>589</v>
      </c>
      <c r="D27" s="312" t="s">
        <v>590</v>
      </c>
      <c r="E27" s="313" t="s">
        <v>591</v>
      </c>
      <c r="F27" s="312" t="s">
        <v>592</v>
      </c>
      <c r="G27" s="313" t="s">
        <v>510</v>
      </c>
      <c r="H27" s="312" t="s">
        <v>448</v>
      </c>
      <c r="I27" s="313" t="s">
        <v>593</v>
      </c>
      <c r="J27" s="312" t="s">
        <v>594</v>
      </c>
      <c r="K27" s="313" t="s">
        <v>595</v>
      </c>
      <c r="L27" s="312" t="s">
        <v>596</v>
      </c>
      <c r="M27" s="313" t="s">
        <v>597</v>
      </c>
      <c r="N27" s="314" t="s">
        <v>598</v>
      </c>
    </row>
    <row r="28" customFormat="false" ht="15.75" hidden="false" customHeight="true" outlineLevel="0" collapsed="false">
      <c r="A28" s="311" t="s">
        <v>599</v>
      </c>
      <c r="B28" s="312" t="s">
        <v>600</v>
      </c>
      <c r="C28" s="313" t="s">
        <v>601</v>
      </c>
      <c r="D28" s="312" t="s">
        <v>602</v>
      </c>
      <c r="E28" s="313" t="s">
        <v>603</v>
      </c>
      <c r="F28" s="312" t="s">
        <v>604</v>
      </c>
      <c r="G28" s="313" t="s">
        <v>605</v>
      </c>
      <c r="H28" s="312" t="s">
        <v>606</v>
      </c>
      <c r="I28" s="313" t="s">
        <v>607</v>
      </c>
      <c r="J28" s="312" t="s">
        <v>608</v>
      </c>
      <c r="K28" s="313" t="s">
        <v>609</v>
      </c>
      <c r="L28" s="312" t="s">
        <v>610</v>
      </c>
      <c r="M28" s="313" t="s">
        <v>611</v>
      </c>
      <c r="N28" s="314" t="s">
        <v>612</v>
      </c>
    </row>
    <row r="29" customFormat="false" ht="15.75" hidden="false" customHeight="true" outlineLevel="0" collapsed="false">
      <c r="A29" s="311" t="s">
        <v>613</v>
      </c>
      <c r="B29" s="312" t="s">
        <v>614</v>
      </c>
      <c r="C29" s="313" t="s">
        <v>615</v>
      </c>
      <c r="D29" s="312" t="s">
        <v>434</v>
      </c>
      <c r="E29" s="313" t="s">
        <v>485</v>
      </c>
      <c r="F29" s="312" t="s">
        <v>380</v>
      </c>
      <c r="G29" s="313" t="s">
        <v>436</v>
      </c>
      <c r="H29" s="312" t="s">
        <v>353</v>
      </c>
      <c r="I29" s="313" t="s">
        <v>616</v>
      </c>
      <c r="J29" s="312" t="s">
        <v>545</v>
      </c>
      <c r="K29" s="313" t="s">
        <v>511</v>
      </c>
      <c r="L29" s="312" t="s">
        <v>315</v>
      </c>
      <c r="M29" s="313" t="s">
        <v>490</v>
      </c>
      <c r="N29" s="314" t="s">
        <v>617</v>
      </c>
    </row>
    <row r="30" customFormat="false" ht="15.75" hidden="false" customHeight="true" outlineLevel="0" collapsed="false">
      <c r="A30" s="311" t="s">
        <v>618</v>
      </c>
      <c r="B30" s="312" t="s">
        <v>619</v>
      </c>
      <c r="C30" s="313" t="s">
        <v>620</v>
      </c>
      <c r="D30" s="312" t="s">
        <v>621</v>
      </c>
      <c r="E30" s="313" t="s">
        <v>622</v>
      </c>
      <c r="F30" s="312" t="s">
        <v>623</v>
      </c>
      <c r="G30" s="313" t="s">
        <v>624</v>
      </c>
      <c r="H30" s="312" t="s">
        <v>625</v>
      </c>
      <c r="I30" s="313" t="s">
        <v>626</v>
      </c>
      <c r="J30" s="312" t="s">
        <v>627</v>
      </c>
      <c r="K30" s="313" t="s">
        <v>628</v>
      </c>
      <c r="L30" s="312" t="s">
        <v>629</v>
      </c>
      <c r="M30" s="313" t="s">
        <v>630</v>
      </c>
      <c r="N30" s="314" t="s">
        <v>631</v>
      </c>
    </row>
    <row r="31" customFormat="false" ht="15.75" hidden="false" customHeight="true" outlineLevel="0" collapsed="false">
      <c r="A31" s="311" t="s">
        <v>632</v>
      </c>
      <c r="B31" s="312" t="s">
        <v>633</v>
      </c>
      <c r="C31" s="313" t="s">
        <v>634</v>
      </c>
      <c r="D31" s="312" t="s">
        <v>635</v>
      </c>
      <c r="E31" s="313" t="s">
        <v>636</v>
      </c>
      <c r="F31" s="312" t="s">
        <v>637</v>
      </c>
      <c r="G31" s="313" t="s">
        <v>638</v>
      </c>
      <c r="H31" s="312" t="s">
        <v>639</v>
      </c>
      <c r="I31" s="313" t="s">
        <v>640</v>
      </c>
      <c r="J31" s="312" t="s">
        <v>641</v>
      </c>
      <c r="K31" s="313" t="s">
        <v>642</v>
      </c>
      <c r="L31" s="312" t="s">
        <v>643</v>
      </c>
      <c r="M31" s="313" t="s">
        <v>644</v>
      </c>
      <c r="N31" s="314" t="s">
        <v>645</v>
      </c>
    </row>
    <row r="32" customFormat="false" ht="15.75" hidden="false" customHeight="true" outlineLevel="0" collapsed="false">
      <c r="A32" s="311" t="s">
        <v>646</v>
      </c>
      <c r="B32" s="312" t="s">
        <v>647</v>
      </c>
      <c r="C32" s="313" t="s">
        <v>648</v>
      </c>
      <c r="D32" s="312" t="s">
        <v>649</v>
      </c>
      <c r="E32" s="313" t="s">
        <v>309</v>
      </c>
      <c r="F32" s="312" t="s">
        <v>650</v>
      </c>
      <c r="G32" s="313" t="s">
        <v>542</v>
      </c>
      <c r="H32" s="312" t="s">
        <v>651</v>
      </c>
      <c r="I32" s="313" t="s">
        <v>652</v>
      </c>
      <c r="J32" s="312" t="s">
        <v>653</v>
      </c>
      <c r="K32" s="313" t="s">
        <v>594</v>
      </c>
      <c r="L32" s="312" t="s">
        <v>654</v>
      </c>
      <c r="M32" s="313" t="s">
        <v>317</v>
      </c>
      <c r="N32" s="314" t="s">
        <v>655</v>
      </c>
    </row>
    <row r="33" customFormat="false" ht="15.75" hidden="false" customHeight="true" outlineLevel="0" collapsed="false">
      <c r="A33" s="311" t="s">
        <v>656</v>
      </c>
      <c r="B33" s="312" t="s">
        <v>657</v>
      </c>
      <c r="C33" s="313" t="s">
        <v>658</v>
      </c>
      <c r="D33" s="312" t="s">
        <v>472</v>
      </c>
      <c r="E33" s="313" t="s">
        <v>323</v>
      </c>
      <c r="F33" s="312" t="s">
        <v>659</v>
      </c>
      <c r="G33" s="313" t="s">
        <v>324</v>
      </c>
      <c r="H33" s="312" t="s">
        <v>660</v>
      </c>
      <c r="I33" s="313" t="s">
        <v>661</v>
      </c>
      <c r="J33" s="312" t="s">
        <v>662</v>
      </c>
      <c r="K33" s="313" t="s">
        <v>663</v>
      </c>
      <c r="L33" s="312" t="s">
        <v>479</v>
      </c>
      <c r="M33" s="313" t="s">
        <v>331</v>
      </c>
      <c r="N33" s="314" t="s">
        <v>664</v>
      </c>
    </row>
    <row r="34" customFormat="false" ht="15.75" hidden="false" customHeight="true" outlineLevel="0" collapsed="false">
      <c r="A34" s="311" t="s">
        <v>665</v>
      </c>
      <c r="B34" s="312" t="s">
        <v>666</v>
      </c>
      <c r="C34" s="313" t="s">
        <v>667</v>
      </c>
      <c r="D34" s="312" t="s">
        <v>668</v>
      </c>
      <c r="E34" s="313" t="s">
        <v>337</v>
      </c>
      <c r="F34" s="312" t="s">
        <v>669</v>
      </c>
      <c r="G34" s="313" t="s">
        <v>338</v>
      </c>
      <c r="H34" s="312" t="s">
        <v>670</v>
      </c>
      <c r="I34" s="313" t="s">
        <v>671</v>
      </c>
      <c r="J34" s="312" t="s">
        <v>672</v>
      </c>
      <c r="K34" s="313" t="s">
        <v>673</v>
      </c>
      <c r="L34" s="312" t="s">
        <v>674</v>
      </c>
      <c r="M34" s="313" t="s">
        <v>345</v>
      </c>
      <c r="N34" s="314" t="s">
        <v>675</v>
      </c>
    </row>
    <row r="35" customFormat="false" ht="15.75" hidden="false" customHeight="true" outlineLevel="0" collapsed="false">
      <c r="A35" s="311" t="s">
        <v>676</v>
      </c>
      <c r="B35" s="312" t="s">
        <v>677</v>
      </c>
      <c r="C35" s="313" t="s">
        <v>678</v>
      </c>
      <c r="D35" s="312" t="s">
        <v>679</v>
      </c>
      <c r="E35" s="313" t="s">
        <v>351</v>
      </c>
      <c r="F35" s="312" t="s">
        <v>446</v>
      </c>
      <c r="G35" s="313" t="s">
        <v>352</v>
      </c>
      <c r="H35" s="312" t="s">
        <v>605</v>
      </c>
      <c r="I35" s="313" t="s">
        <v>680</v>
      </c>
      <c r="J35" s="312" t="s">
        <v>681</v>
      </c>
      <c r="K35" s="313" t="s">
        <v>682</v>
      </c>
      <c r="L35" s="312" t="s">
        <v>451</v>
      </c>
      <c r="M35" s="313" t="s">
        <v>359</v>
      </c>
      <c r="N35" s="314" t="s">
        <v>683</v>
      </c>
    </row>
    <row r="36" customFormat="false" ht="15.75" hidden="false" customHeight="true" outlineLevel="0" collapsed="false">
      <c r="A36" s="311" t="s">
        <v>684</v>
      </c>
      <c r="B36" s="312" t="s">
        <v>685</v>
      </c>
      <c r="C36" s="313" t="s">
        <v>686</v>
      </c>
      <c r="D36" s="312" t="s">
        <v>687</v>
      </c>
      <c r="E36" s="313" t="s">
        <v>365</v>
      </c>
      <c r="F36" s="312" t="s">
        <v>688</v>
      </c>
      <c r="G36" s="313" t="s">
        <v>366</v>
      </c>
      <c r="H36" s="312" t="s">
        <v>689</v>
      </c>
      <c r="I36" s="313" t="s">
        <v>690</v>
      </c>
      <c r="J36" s="312" t="s">
        <v>691</v>
      </c>
      <c r="K36" s="313" t="s">
        <v>692</v>
      </c>
      <c r="L36" s="312" t="s">
        <v>693</v>
      </c>
      <c r="M36" s="313" t="s">
        <v>373</v>
      </c>
      <c r="N36" s="314" t="s">
        <v>694</v>
      </c>
    </row>
    <row r="37" customFormat="false" ht="15.75" hidden="false" customHeight="true" outlineLevel="0" collapsed="false">
      <c r="A37" s="311" t="s">
        <v>695</v>
      </c>
      <c r="B37" s="312" t="s">
        <v>696</v>
      </c>
      <c r="C37" s="313" t="s">
        <v>697</v>
      </c>
      <c r="D37" s="312" t="s">
        <v>509</v>
      </c>
      <c r="E37" s="313" t="s">
        <v>379</v>
      </c>
      <c r="F37" s="312" t="s">
        <v>591</v>
      </c>
      <c r="G37" s="313" t="s">
        <v>380</v>
      </c>
      <c r="H37" s="312" t="s">
        <v>447</v>
      </c>
      <c r="I37" s="313" t="s">
        <v>698</v>
      </c>
      <c r="J37" s="312" t="s">
        <v>652</v>
      </c>
      <c r="K37" s="313" t="s">
        <v>593</v>
      </c>
      <c r="L37" s="312" t="s">
        <v>513</v>
      </c>
      <c r="M37" s="313" t="s">
        <v>386</v>
      </c>
      <c r="N37" s="314" t="s">
        <v>699</v>
      </c>
    </row>
    <row r="38" customFormat="false" ht="15.75" hidden="false" customHeight="true" outlineLevel="0" collapsed="false">
      <c r="A38" s="311" t="s">
        <v>700</v>
      </c>
      <c r="B38" s="312" t="s">
        <v>701</v>
      </c>
      <c r="C38" s="313" t="s">
        <v>702</v>
      </c>
      <c r="D38" s="312" t="s">
        <v>703</v>
      </c>
      <c r="E38" s="313" t="s">
        <v>392</v>
      </c>
      <c r="F38" s="312" t="s">
        <v>704</v>
      </c>
      <c r="G38" s="313" t="s">
        <v>393</v>
      </c>
      <c r="H38" s="312" t="s">
        <v>705</v>
      </c>
      <c r="I38" s="313" t="s">
        <v>706</v>
      </c>
      <c r="J38" s="312" t="s">
        <v>707</v>
      </c>
      <c r="K38" s="313" t="s">
        <v>708</v>
      </c>
      <c r="L38" s="312" t="s">
        <v>709</v>
      </c>
      <c r="M38" s="313" t="s">
        <v>400</v>
      </c>
      <c r="N38" s="314" t="s">
        <v>710</v>
      </c>
    </row>
    <row r="39" customFormat="false" ht="15.75" hidden="false" customHeight="true" outlineLevel="0" collapsed="false">
      <c r="A39" s="311" t="s">
        <v>711</v>
      </c>
      <c r="B39" s="312" t="s">
        <v>712</v>
      </c>
      <c r="C39" s="313" t="s">
        <v>713</v>
      </c>
      <c r="D39" s="312" t="s">
        <v>714</v>
      </c>
      <c r="E39" s="313" t="s">
        <v>715</v>
      </c>
      <c r="F39" s="312" t="s">
        <v>716</v>
      </c>
      <c r="G39" s="313" t="s">
        <v>407</v>
      </c>
      <c r="H39" s="312" t="s">
        <v>717</v>
      </c>
      <c r="I39" s="313" t="s">
        <v>718</v>
      </c>
      <c r="J39" s="312" t="s">
        <v>719</v>
      </c>
      <c r="K39" s="313" t="s">
        <v>720</v>
      </c>
      <c r="L39" s="312" t="s">
        <v>721</v>
      </c>
      <c r="M39" s="313" t="s">
        <v>414</v>
      </c>
      <c r="N39" s="314" t="s">
        <v>722</v>
      </c>
    </row>
    <row r="40" customFormat="false" ht="15.75" hidden="false" customHeight="true" outlineLevel="0" collapsed="false">
      <c r="A40" s="311" t="s">
        <v>723</v>
      </c>
      <c r="B40" s="312" t="s">
        <v>724</v>
      </c>
      <c r="C40" s="313" t="s">
        <v>725</v>
      </c>
      <c r="D40" s="312" t="s">
        <v>726</v>
      </c>
      <c r="E40" s="313" t="s">
        <v>590</v>
      </c>
      <c r="F40" s="312" t="s">
        <v>727</v>
      </c>
      <c r="G40" s="313" t="s">
        <v>650</v>
      </c>
      <c r="H40" s="312" t="s">
        <v>728</v>
      </c>
      <c r="I40" s="313" t="s">
        <v>729</v>
      </c>
      <c r="J40" s="312" t="s">
        <v>730</v>
      </c>
      <c r="K40" s="313" t="s">
        <v>731</v>
      </c>
      <c r="L40" s="312" t="s">
        <v>732</v>
      </c>
      <c r="M40" s="313" t="s">
        <v>596</v>
      </c>
      <c r="N40" s="314" t="s">
        <v>733</v>
      </c>
    </row>
    <row r="41" customFormat="false" ht="15.75" hidden="false" customHeight="true" outlineLevel="0" collapsed="false">
      <c r="A41" s="311" t="s">
        <v>734</v>
      </c>
      <c r="B41" s="312" t="s">
        <v>735</v>
      </c>
      <c r="C41" s="313" t="s">
        <v>736</v>
      </c>
      <c r="D41" s="312" t="s">
        <v>737</v>
      </c>
      <c r="E41" s="313" t="s">
        <v>738</v>
      </c>
      <c r="F41" s="312" t="s">
        <v>739</v>
      </c>
      <c r="G41" s="313" t="s">
        <v>421</v>
      </c>
      <c r="H41" s="312" t="s">
        <v>740</v>
      </c>
      <c r="I41" s="313" t="s">
        <v>741</v>
      </c>
      <c r="J41" s="312" t="s">
        <v>742</v>
      </c>
      <c r="K41" s="313" t="s">
        <v>743</v>
      </c>
      <c r="L41" s="312" t="s">
        <v>744</v>
      </c>
      <c r="M41" s="313" t="s">
        <v>428</v>
      </c>
      <c r="N41" s="314" t="s">
        <v>745</v>
      </c>
    </row>
    <row r="42" customFormat="false" ht="15.75" hidden="false" customHeight="true" outlineLevel="0" collapsed="false">
      <c r="A42" s="311" t="s">
        <v>746</v>
      </c>
      <c r="B42" s="312" t="s">
        <v>747</v>
      </c>
      <c r="C42" s="313" t="s">
        <v>748</v>
      </c>
      <c r="D42" s="312" t="s">
        <v>749</v>
      </c>
      <c r="E42" s="313" t="s">
        <v>750</v>
      </c>
      <c r="F42" s="312" t="s">
        <v>751</v>
      </c>
      <c r="G42" s="313" t="s">
        <v>752</v>
      </c>
      <c r="H42" s="312" t="s">
        <v>753</v>
      </c>
      <c r="I42" s="313" t="s">
        <v>754</v>
      </c>
      <c r="J42" s="312" t="s">
        <v>755</v>
      </c>
      <c r="K42" s="313" t="s">
        <v>756</v>
      </c>
      <c r="L42" s="312" t="s">
        <v>757</v>
      </c>
      <c r="M42" s="313" t="s">
        <v>758</v>
      </c>
      <c r="N42" s="314" t="s">
        <v>759</v>
      </c>
    </row>
    <row r="43" customFormat="false" ht="15.75" hidden="false" customHeight="true" outlineLevel="0" collapsed="false">
      <c r="A43" s="311" t="s">
        <v>760</v>
      </c>
      <c r="B43" s="312" t="s">
        <v>761</v>
      </c>
      <c r="C43" s="313" t="s">
        <v>762</v>
      </c>
      <c r="D43" s="312" t="s">
        <v>540</v>
      </c>
      <c r="E43" s="313" t="s">
        <v>434</v>
      </c>
      <c r="F43" s="312" t="s">
        <v>309</v>
      </c>
      <c r="G43" s="313" t="s">
        <v>435</v>
      </c>
      <c r="H43" s="312" t="s">
        <v>352</v>
      </c>
      <c r="I43" s="313" t="s">
        <v>763</v>
      </c>
      <c r="J43" s="312" t="s">
        <v>764</v>
      </c>
      <c r="K43" s="313" t="s">
        <v>652</v>
      </c>
      <c r="L43" s="312" t="s">
        <v>512</v>
      </c>
      <c r="M43" s="313" t="s">
        <v>315</v>
      </c>
      <c r="N43" s="314" t="s">
        <v>765</v>
      </c>
    </row>
    <row r="45" customFormat="false" ht="15.75" hidden="false" customHeight="false" outlineLevel="0" collapsed="false">
      <c r="A45" s="22" t="s">
        <v>22</v>
      </c>
      <c r="B45" s="22"/>
      <c r="C45" s="22"/>
      <c r="D45" s="22"/>
      <c r="E45" s="22"/>
      <c r="F45" s="22"/>
      <c r="G45" s="22"/>
      <c r="H45" s="22"/>
      <c r="I45" s="22"/>
      <c r="J45" s="22"/>
      <c r="K45" s="22"/>
      <c r="L45" s="22"/>
      <c r="M45" s="22"/>
      <c r="N45" s="22"/>
    </row>
  </sheetData>
  <sheetProtection sheet="true" password="a206" objects="true" scenarios="true"/>
  <mergeCells count="16">
    <mergeCell ref="A1:N1"/>
    <mergeCell ref="A3:A4"/>
    <mergeCell ref="B3:B4"/>
    <mergeCell ref="C3:C4"/>
    <mergeCell ref="D3:D4"/>
    <mergeCell ref="E3:E4"/>
    <mergeCell ref="F3:F4"/>
    <mergeCell ref="G3:G4"/>
    <mergeCell ref="H3:H4"/>
    <mergeCell ref="I3:I4"/>
    <mergeCell ref="J3:J4"/>
    <mergeCell ref="K3:K4"/>
    <mergeCell ref="L3:L4"/>
    <mergeCell ref="M3:M4"/>
    <mergeCell ref="N3:N4"/>
    <mergeCell ref="A45:N45"/>
  </mergeCells>
  <hyperlinks>
    <hyperlink ref="A45" location="sommaire!A1" display="Sommaire"/>
  </hyperlinks>
  <printOptions headings="false" gridLines="false" gridLinesSet="true" horizontalCentered="true" verticalCentered="true"/>
  <pageMargins left="0.19652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0T13:35:50Z</dcterms:created>
  <dc:creator>Sylvain Charlet </dc:creator>
  <dc:description/>
  <cp:keywords>C.A.T. Test de Chanon et Stephan</cp:keywords>
  <dc:language>en-US</dc:language>
  <cp:lastModifiedBy>Sylvain</cp:lastModifiedBy>
  <cp:lastPrinted>2006-10-02T21:48:02Z</cp:lastPrinted>
  <dcterms:modified xsi:type="dcterms:W3CDTF">2009-05-03T20:52:32Z</dcterms:modified>
  <cp:revision>0</cp:revision>
  <dc:subject>Test Physique Athlétisme</dc:subject>
  <dc:title>CAT Test 9.1 le 02/08/2006</dc:title>
</cp:coreProperties>
</file>