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able de correspondance entre les % de Vitesse et les temps de passage à des intervalles donnés</t>
  </si>
  <si>
    <t xml:space="preserve">Charlet Sylvain - Féchain Athlétique Club - Juillet 98</t>
  </si>
  <si>
    <t xml:space="preserve">Entrez votre</t>
  </si>
  <si>
    <t xml:space="preserve">Vitesse</t>
  </si>
  <si>
    <t xml:space="preserve">km/h</t>
  </si>
  <si>
    <t xml:space="preserve">TEMPS DE PASSAGE AUX :</t>
  </si>
  <si>
    <t xml:space="preserve">% souhaités</t>
  </si>
  <si>
    <t xml:space="preserve">distances (en mètres) choisies par l'entraîneur</t>
  </si>
  <si>
    <t xml:space="preserve">de la Vitesse</t>
  </si>
  <si>
    <t xml:space="preserve">Pour une autre distance :</t>
  </si>
  <si>
    <t xml:space="preserve">% choisi :</t>
  </si>
  <si>
    <t xml:space="preserve">distance :</t>
  </si>
  <si>
    <t xml:space="preserve">mètres</t>
  </si>
  <si>
    <t xml:space="preserve">Temps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</font>
    <font>
      <i val="true"/>
      <sz val="8"/>
      <color rgb="FF000000"/>
      <name val="Times New Roman"/>
      <family val="1"/>
    </font>
    <font>
      <i val="true"/>
      <sz val="10"/>
      <name val="Times New Roman"/>
      <family val="1"/>
    </font>
    <font>
      <b val="true"/>
      <u val="single"/>
      <sz val="12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0"/>
    </font>
    <font>
      <sz val="11"/>
      <color rgb="FF0000FF"/>
      <name val="Times New Roman"/>
      <family val="1"/>
    </font>
    <font>
      <b val="true"/>
      <u val="single"/>
      <sz val="12"/>
      <color rgb="FF0000FF"/>
      <name val="Times New Roman"/>
      <family val="1"/>
    </font>
    <font>
      <b val="true"/>
      <sz val="11"/>
      <color rgb="FFFF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 G4"/>
    </sheetView>
  </sheetViews>
  <sheetFormatPr defaultColWidth="10.90234375" defaultRowHeight="17" zeroHeight="false" outlineLevelRow="0" outlineLevelCol="0"/>
  <cols>
    <col collapsed="false" customWidth="true" hidden="false" outlineLevel="0" max="1" min="1" style="0" width="11.74"/>
    <col collapsed="false" customWidth="true" hidden="false" outlineLevel="0" max="10" min="2" style="0" width="8.87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7" hidden="false" customHeight="false" outlineLevel="0" collapsed="false">
      <c r="A4" s="3" t="s">
        <v>2</v>
      </c>
      <c r="B4" s="4" t="s">
        <v>3</v>
      </c>
      <c r="C4" s="5" t="n">
        <v>16</v>
      </c>
      <c r="D4" s="6" t="s">
        <v>4</v>
      </c>
    </row>
    <row r="7" customFormat="false" ht="17" hidden="false" customHeight="fals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</row>
    <row r="8" customFormat="false" ht="17" hidden="false" customHeight="false" outlineLevel="0" collapsed="false">
      <c r="A8" s="8" t="s">
        <v>6</v>
      </c>
      <c r="B8" s="9" t="s">
        <v>7</v>
      </c>
      <c r="C8" s="9"/>
      <c r="D8" s="9"/>
      <c r="E8" s="9"/>
      <c r="F8" s="9"/>
      <c r="G8" s="9"/>
      <c r="H8" s="9"/>
      <c r="I8" s="9"/>
      <c r="J8" s="9"/>
    </row>
    <row r="9" customFormat="false" ht="17" hidden="false" customHeight="false" outlineLevel="0" collapsed="false">
      <c r="A9" s="10" t="s">
        <v>8</v>
      </c>
      <c r="B9" s="11" t="n">
        <v>50</v>
      </c>
      <c r="C9" s="11" t="n">
        <v>100</v>
      </c>
      <c r="D9" s="11" t="n">
        <v>200</v>
      </c>
      <c r="E9" s="11" t="n">
        <v>400</v>
      </c>
      <c r="F9" s="11" t="n">
        <v>600</v>
      </c>
      <c r="G9" s="11" t="n">
        <v>800</v>
      </c>
      <c r="H9" s="11" t="n">
        <v>1000</v>
      </c>
      <c r="I9" s="11" t="n">
        <v>1500</v>
      </c>
      <c r="J9" s="11" t="n">
        <v>3000</v>
      </c>
    </row>
    <row r="10" customFormat="false" ht="17" hidden="false" customHeight="false" outlineLevel="0" collapsed="false">
      <c r="A10" s="12" t="n">
        <v>50</v>
      </c>
      <c r="B10" s="13" t="n">
        <f aca="false">((50*0.04167)/(C4*10*A10))</f>
        <v>0.0002604375</v>
      </c>
      <c r="C10" s="13" t="n">
        <f aca="false">((100*0.04167)/(C4*10*A10))</f>
        <v>0.000520875</v>
      </c>
      <c r="D10" s="13" t="n">
        <f aca="false">((200*0.04167)/(C4*10*A10))</f>
        <v>0.00104175</v>
      </c>
      <c r="E10" s="13" t="n">
        <f aca="false">((400*0.04167)/(C4*10*A10))</f>
        <v>0.0020835</v>
      </c>
      <c r="F10" s="13" t="n">
        <f aca="false">((600*0.04167)/(C4*10*A10))</f>
        <v>0.00312525</v>
      </c>
      <c r="G10" s="13" t="n">
        <f aca="false">((800*0.04167)/(C4*10*A10))</f>
        <v>0.004167</v>
      </c>
      <c r="H10" s="13" t="n">
        <f aca="false">((1000*0.04167)/(C4*10*A10))</f>
        <v>0.00520875</v>
      </c>
      <c r="I10" s="13" t="n">
        <f aca="false">((1500*0.04167)/(C4*10*A10))</f>
        <v>0.007813125</v>
      </c>
      <c r="J10" s="13" t="n">
        <f aca="false">((3000*0.04167)/(C4*10*A10))</f>
        <v>0.01562625</v>
      </c>
    </row>
    <row r="11" customFormat="false" ht="17" hidden="false" customHeight="false" outlineLevel="0" collapsed="false">
      <c r="A11" s="12" t="n">
        <v>55</v>
      </c>
      <c r="B11" s="13" t="n">
        <f aca="false">((50*0.04167)/(C4*10*A11))</f>
        <v>0.000236761363636364</v>
      </c>
      <c r="C11" s="13" t="n">
        <f aca="false">((100*0.04167)/(C4*10*A11))</f>
        <v>0.000473522727272727</v>
      </c>
      <c r="D11" s="13" t="n">
        <f aca="false">((200*0.04167)/(C4*10*A11))</f>
        <v>0.000947045454545455</v>
      </c>
      <c r="E11" s="13" t="n">
        <f aca="false">((400*0.04167)/(C4*10*A11))</f>
        <v>0.00189409090909091</v>
      </c>
      <c r="F11" s="13" t="n">
        <f aca="false">((600*0.04167)/(C4*10*A11))</f>
        <v>0.00284113636363636</v>
      </c>
      <c r="G11" s="13" t="n">
        <f aca="false">((800*0.04167)/(C4*10*A11))</f>
        <v>0.00378818181818182</v>
      </c>
      <c r="H11" s="13" t="n">
        <f aca="false">((1000*0.04167)/(C4*10*A11))</f>
        <v>0.00473522727272727</v>
      </c>
      <c r="I11" s="13" t="n">
        <f aca="false">((1500*0.04167)/(C4*10*A11))</f>
        <v>0.00710284090909091</v>
      </c>
      <c r="J11" s="13" t="n">
        <f aca="false">((3000*0.04167)/(C4*10*A11))</f>
        <v>0.0142056818181818</v>
      </c>
    </row>
    <row r="12" customFormat="false" ht="17" hidden="false" customHeight="false" outlineLevel="0" collapsed="false">
      <c r="A12" s="12" t="n">
        <v>60</v>
      </c>
      <c r="B12" s="13" t="n">
        <f aca="false">((50*0.04167)/(C4*10*A12))</f>
        <v>0.00021703125</v>
      </c>
      <c r="C12" s="13" t="n">
        <f aca="false">((100*0.04167)/(C4*10*A12))</f>
        <v>0.0004340625</v>
      </c>
      <c r="D12" s="13" t="n">
        <f aca="false">((200*0.04167)/(C4*10*A12))</f>
        <v>0.000868125</v>
      </c>
      <c r="E12" s="13" t="n">
        <f aca="false">((400*0.04167)/(C4*10*A12))</f>
        <v>0.00173625</v>
      </c>
      <c r="F12" s="13" t="n">
        <f aca="false">((600*0.04167)/(C4*10*A12))</f>
        <v>0.002604375</v>
      </c>
      <c r="G12" s="13" t="n">
        <f aca="false">((800*0.04167)/(C4*10*A12))</f>
        <v>0.0034725</v>
      </c>
      <c r="H12" s="13" t="n">
        <f aca="false">((1000*0.04167)/(C4*10*A12))</f>
        <v>0.004340625</v>
      </c>
      <c r="I12" s="13" t="n">
        <f aca="false">((1500*0.04167)/(C4*10*A12))</f>
        <v>0.0065109375</v>
      </c>
      <c r="J12" s="13" t="n">
        <f aca="false">((3000*0.04167)/(C4*10*A12))</f>
        <v>0.013021875</v>
      </c>
    </row>
    <row r="13" customFormat="false" ht="17" hidden="false" customHeight="false" outlineLevel="0" collapsed="false">
      <c r="A13" s="12" t="n">
        <v>65</v>
      </c>
      <c r="B13" s="13" t="n">
        <f aca="false">((50*0.04167)/(C4*10*A13))</f>
        <v>0.000200336538461538</v>
      </c>
      <c r="C13" s="13" t="n">
        <f aca="false">((100*0.04167)/(C4*10*A13))</f>
        <v>0.000400673076923077</v>
      </c>
      <c r="D13" s="13" t="n">
        <f aca="false">((200*0.04167)/(C4*10*A13))</f>
        <v>0.000801346153846154</v>
      </c>
      <c r="E13" s="13" t="n">
        <f aca="false">((400*0.04167)/(C4*10*A13))</f>
        <v>0.00160269230769231</v>
      </c>
      <c r="F13" s="13" t="n">
        <f aca="false">((600*0.04167)/(C4*10*A13))</f>
        <v>0.00240403846153846</v>
      </c>
      <c r="G13" s="13" t="n">
        <f aca="false">((800*0.04167)/(C4*10*A13))</f>
        <v>0.00320538461538462</v>
      </c>
      <c r="H13" s="13" t="n">
        <f aca="false">((1000*0.04167)/(C4*10*A13))</f>
        <v>0.00400673076923077</v>
      </c>
      <c r="I13" s="13" t="n">
        <f aca="false">((1500*0.04167)/(C4*10*A13))</f>
        <v>0.00601009615384615</v>
      </c>
      <c r="J13" s="13" t="n">
        <f aca="false">((3000*0.04167)/(C4*10*A13))</f>
        <v>0.0120201923076923</v>
      </c>
    </row>
    <row r="14" customFormat="false" ht="17" hidden="false" customHeight="false" outlineLevel="0" collapsed="false">
      <c r="A14" s="12" t="n">
        <v>70</v>
      </c>
      <c r="B14" s="13" t="n">
        <f aca="false">((50*0.04167)/(C4*10*A14))</f>
        <v>0.000186026785714286</v>
      </c>
      <c r="C14" s="13" t="n">
        <f aca="false">((100*0.04167)/(C4*10*A14))</f>
        <v>0.000372053571428571</v>
      </c>
      <c r="D14" s="13" t="n">
        <f aca="false">((200*0.04167)/(C4*10*A14))</f>
        <v>0.000744107142857143</v>
      </c>
      <c r="E14" s="13" t="n">
        <f aca="false">((400*0.04167)/(C4*10*A14))</f>
        <v>0.00148821428571429</v>
      </c>
      <c r="F14" s="13" t="n">
        <f aca="false">((600*0.04167)/(C4*10*A14))</f>
        <v>0.00223232142857143</v>
      </c>
      <c r="G14" s="13" t="n">
        <f aca="false">((800*0.04167)/(C4*10*A14))</f>
        <v>0.00297642857142857</v>
      </c>
      <c r="H14" s="13" t="n">
        <f aca="false">((1000*0.04167)/(C4*10*A14))</f>
        <v>0.00372053571428571</v>
      </c>
      <c r="I14" s="13" t="n">
        <f aca="false">((1500*0.04167)/(C4*10*A14))</f>
        <v>0.00558080357142857</v>
      </c>
      <c r="J14" s="13" t="n">
        <f aca="false">((3000*0.04167)/(C4*10*A14))</f>
        <v>0.0111616071428571</v>
      </c>
    </row>
    <row r="15" customFormat="false" ht="17" hidden="false" customHeight="false" outlineLevel="0" collapsed="false">
      <c r="A15" s="12" t="n">
        <v>75</v>
      </c>
      <c r="B15" s="13" t="n">
        <f aca="false">((50*0.04167)/(C4*10*A15))</f>
        <v>0.000173625</v>
      </c>
      <c r="C15" s="13" t="n">
        <f aca="false">((100*0.04167)/(C4*10*A15))</f>
        <v>0.00034725</v>
      </c>
      <c r="D15" s="13" t="n">
        <f aca="false">((200*0.04167)/(C4*10*A15))</f>
        <v>0.0006945</v>
      </c>
      <c r="E15" s="13" t="n">
        <f aca="false">((400*0.04167)/(C4*10*A15))</f>
        <v>0.001389</v>
      </c>
      <c r="F15" s="13" t="n">
        <f aca="false">((600*0.04167)/(C4*10*A15))</f>
        <v>0.0020835</v>
      </c>
      <c r="G15" s="13" t="n">
        <f aca="false">((800*0.04167)/(C4*10*A15))</f>
        <v>0.002778</v>
      </c>
      <c r="H15" s="13" t="n">
        <f aca="false">((1000*0.04167)/(C4*10*A15))</f>
        <v>0.0034725</v>
      </c>
      <c r="I15" s="13" t="n">
        <f aca="false">((1500*0.04167)/(C4*10*A15))</f>
        <v>0.00520875</v>
      </c>
      <c r="J15" s="13" t="n">
        <f aca="false">((3000*0.04167)/(C4*10*A15))</f>
        <v>0.0104175</v>
      </c>
    </row>
    <row r="16" customFormat="false" ht="17" hidden="false" customHeight="false" outlineLevel="0" collapsed="false">
      <c r="A16" s="12" t="n">
        <v>80</v>
      </c>
      <c r="B16" s="13" t="n">
        <f aca="false">((50*0.04167)/(C4*10*A16))</f>
        <v>0.0001627734375</v>
      </c>
      <c r="C16" s="13" t="n">
        <f aca="false">((100*0.04167)/(C4*10*A16))</f>
        <v>0.000325546875</v>
      </c>
      <c r="D16" s="13" t="n">
        <f aca="false">((200*0.04167)/(C4*10*A16))</f>
        <v>0.00065109375</v>
      </c>
      <c r="E16" s="13" t="n">
        <f aca="false">((400*0.04167)/(C4*10*A16))</f>
        <v>0.0013021875</v>
      </c>
      <c r="F16" s="13" t="n">
        <f aca="false">((600*0.04167)/(C4*10*A16))</f>
        <v>0.00195328125</v>
      </c>
      <c r="G16" s="13" t="n">
        <f aca="false">((800*0.04167)/(C4*10*A16))</f>
        <v>0.002604375</v>
      </c>
      <c r="H16" s="13" t="n">
        <f aca="false">((1000*0.04167)/(C4*10*A16))</f>
        <v>0.00325546875</v>
      </c>
      <c r="I16" s="13" t="n">
        <f aca="false">((1500*0.04167)/(C4*10*A16))</f>
        <v>0.004883203125</v>
      </c>
      <c r="J16" s="13" t="n">
        <f aca="false">((3000*0.04167)/(C4*10*A16))</f>
        <v>0.00976640625</v>
      </c>
    </row>
    <row r="17" customFormat="false" ht="17" hidden="false" customHeight="false" outlineLevel="0" collapsed="false">
      <c r="A17" s="12" t="n">
        <v>85</v>
      </c>
      <c r="B17" s="13" t="n">
        <f aca="false">((50*0.04167)/(C4*10*A17))</f>
        <v>0.000153198529411765</v>
      </c>
      <c r="C17" s="13" t="n">
        <f aca="false">((100*0.04167)/(C4*10*A17))</f>
        <v>0.000306397058823529</v>
      </c>
      <c r="D17" s="13" t="n">
        <f aca="false">((200*0.04167)/(C4*10*A17))</f>
        <v>0.000612794117647059</v>
      </c>
      <c r="E17" s="13" t="n">
        <f aca="false">((400*0.04167)/(C4*10*A17))</f>
        <v>0.00122558823529412</v>
      </c>
      <c r="F17" s="13" t="n">
        <f aca="false">((600*0.04167)/(C4*10*A17))</f>
        <v>0.00183838235294118</v>
      </c>
      <c r="G17" s="13" t="n">
        <f aca="false">((800*0.04167)/(C4*10*A17))</f>
        <v>0.00245117647058824</v>
      </c>
      <c r="H17" s="13" t="n">
        <f aca="false">((1000*0.04167)/(C4*10*A17))</f>
        <v>0.00306397058823529</v>
      </c>
      <c r="I17" s="13" t="n">
        <f aca="false">((1500*0.04167)/(C4*10*A17))</f>
        <v>0.00459595588235294</v>
      </c>
      <c r="J17" s="13" t="n">
        <f aca="false">((3000*0.04167)/(C4*10*A17))</f>
        <v>0.00919191176470588</v>
      </c>
    </row>
    <row r="18" customFormat="false" ht="17" hidden="false" customHeight="false" outlineLevel="0" collapsed="false">
      <c r="A18" s="12" t="n">
        <v>90</v>
      </c>
      <c r="B18" s="13" t="n">
        <f aca="false">((50*0.04167)/(C4*10*A18))</f>
        <v>0.0001446875</v>
      </c>
      <c r="C18" s="13" t="n">
        <f aca="false">((100*0.04167)/(C4*10*A18))</f>
        <v>0.000289375</v>
      </c>
      <c r="D18" s="13" t="n">
        <f aca="false">((200*0.04167)/(C4*10*A18))</f>
        <v>0.00057875</v>
      </c>
      <c r="E18" s="13" t="n">
        <f aca="false">((400*0.04167)/(C4*10*A18))</f>
        <v>0.0011575</v>
      </c>
      <c r="F18" s="13" t="n">
        <f aca="false">((600*0.04167)/(C4*10*A18))</f>
        <v>0.00173625</v>
      </c>
      <c r="G18" s="13" t="n">
        <f aca="false">((800*0.04167)/(C4*10*A18))</f>
        <v>0.002315</v>
      </c>
      <c r="H18" s="13" t="n">
        <f aca="false">((1000*0.04167)/(C4*10*A18))</f>
        <v>0.00289375</v>
      </c>
      <c r="I18" s="13" t="n">
        <f aca="false">((1500*0.04167)/(C4*10*A18))</f>
        <v>0.004340625</v>
      </c>
      <c r="J18" s="13" t="n">
        <f aca="false">((3000*0.04167)/(C4*10*A18))</f>
        <v>0.00868125</v>
      </c>
    </row>
    <row r="19" customFormat="false" ht="17" hidden="false" customHeight="false" outlineLevel="0" collapsed="false">
      <c r="A19" s="12" t="n">
        <v>95</v>
      </c>
      <c r="B19" s="13" t="n">
        <f aca="false">((50*0.04167)/(C4*10*A19))</f>
        <v>0.000137072368421053</v>
      </c>
      <c r="C19" s="13" t="n">
        <f aca="false">((100*0.04167)/(C4*10*A19))</f>
        <v>0.000274144736842105</v>
      </c>
      <c r="D19" s="13" t="n">
        <f aca="false">((200*0.04167)/(C4*10*A19))</f>
        <v>0.000548289473684211</v>
      </c>
      <c r="E19" s="13" t="n">
        <f aca="false">((400*0.04167)/(C4*10*A19))</f>
        <v>0.00109657894736842</v>
      </c>
      <c r="F19" s="13" t="n">
        <f aca="false">((600*0.04167)/(C4*10*A19))</f>
        <v>0.00164486842105263</v>
      </c>
      <c r="G19" s="13" t="n">
        <f aca="false">((800*0.04167)/(C4*10*A19))</f>
        <v>0.00219315789473684</v>
      </c>
      <c r="H19" s="13" t="n">
        <f aca="false">((1000*0.04167)/(C4*10*A19))</f>
        <v>0.00274144736842105</v>
      </c>
      <c r="I19" s="13" t="n">
        <f aca="false">((1500*0.04167)/(C4*10*A19))</f>
        <v>0.00411217105263158</v>
      </c>
      <c r="J19" s="13" t="n">
        <f aca="false">((3000*0.04167)/(C4*10*A19))</f>
        <v>0.00822434210526316</v>
      </c>
    </row>
    <row r="20" customFormat="false" ht="17" hidden="false" customHeight="false" outlineLevel="0" collapsed="false">
      <c r="A20" s="12" t="n">
        <v>100</v>
      </c>
      <c r="B20" s="13" t="n">
        <f aca="false">((50*0.04167)/(C4*10*A20))</f>
        <v>0.00013021875</v>
      </c>
      <c r="C20" s="13" t="n">
        <f aca="false">((100*0.04167)/(C4*10*A20))</f>
        <v>0.0002604375</v>
      </c>
      <c r="D20" s="13" t="n">
        <f aca="false">((200*0.04167)/(C4*10*A20))</f>
        <v>0.000520875</v>
      </c>
      <c r="E20" s="13" t="n">
        <f aca="false">((400*0.04167)/(C4*10*A20))</f>
        <v>0.00104175</v>
      </c>
      <c r="F20" s="13" t="n">
        <f aca="false">((600*0.04167)/(C4*10*A20))</f>
        <v>0.001562625</v>
      </c>
      <c r="G20" s="13" t="n">
        <f aca="false">((800*0.04167)/(C4*10*A20))</f>
        <v>0.0020835</v>
      </c>
      <c r="H20" s="13" t="n">
        <f aca="false">((1000*0.04167)/(C4*10*A20))</f>
        <v>0.002604375</v>
      </c>
      <c r="I20" s="13" t="n">
        <f aca="false">((1500*0.04167)/(C4*10*A20))</f>
        <v>0.0039065625</v>
      </c>
      <c r="J20" s="13" t="n">
        <f aca="false">((3000*0.04167)/(C4*10*A20))</f>
        <v>0.007813125</v>
      </c>
    </row>
    <row r="21" customFormat="false" ht="17" hidden="false" customHeight="false" outlineLevel="0" collapsed="false">
      <c r="A21" s="12" t="n">
        <v>105</v>
      </c>
      <c r="B21" s="13" t="n">
        <f aca="false">((50*0.04167)/(C4*10*A21))</f>
        <v>0.000124017857142857</v>
      </c>
      <c r="C21" s="13" t="n">
        <f aca="false">((100*0.04167)/(C4*10*A21))</f>
        <v>0.000248035714285714</v>
      </c>
      <c r="D21" s="13" t="n">
        <f aca="false">((200*0.04167)/(C4*10*A21))</f>
        <v>0.000496071428571429</v>
      </c>
      <c r="E21" s="13" t="n">
        <f aca="false">((400*0.04167)/(C4*10*A21))</f>
        <v>0.000992142857142857</v>
      </c>
      <c r="F21" s="13" t="n">
        <f aca="false">((600*0.04167)/(C4*10*A21))</f>
        <v>0.00148821428571429</v>
      </c>
      <c r="G21" s="13" t="n">
        <f aca="false">((800*0.04167)/(C4*10*A21))</f>
        <v>0.00198428571428571</v>
      </c>
      <c r="H21" s="13" t="n">
        <f aca="false">((1000*0.04167)/(C4*10*A21))</f>
        <v>0.00248035714285714</v>
      </c>
      <c r="I21" s="13" t="n">
        <f aca="false">((1500*0.04167)/(C4*10*A21))</f>
        <v>0.00372053571428571</v>
      </c>
      <c r="J21" s="13" t="n">
        <f aca="false">((3000*0.04167)/(C4*10*A21))</f>
        <v>0.00744107142857143</v>
      </c>
    </row>
    <row r="22" customFormat="false" ht="17" hidden="false" customHeight="false" outlineLevel="0" collapsed="false">
      <c r="A22" s="12" t="n">
        <v>110</v>
      </c>
      <c r="B22" s="13" t="n">
        <f aca="false">((50*0.04167)/(C4*10*A22))</f>
        <v>0.000118380681818182</v>
      </c>
      <c r="C22" s="13" t="n">
        <f aca="false">((100*0.04167)/(C4*10*A22))</f>
        <v>0.000236761363636364</v>
      </c>
      <c r="D22" s="13" t="n">
        <f aca="false">((200*0.04167)/(C4*10*A22))</f>
        <v>0.000473522727272727</v>
      </c>
      <c r="E22" s="13" t="n">
        <f aca="false">((400*0.04167)/(C4*10*A22))</f>
        <v>0.000947045454545455</v>
      </c>
      <c r="F22" s="13" t="n">
        <f aca="false">((600*0.04167)/(C4*10*A22))</f>
        <v>0.00142056818181818</v>
      </c>
      <c r="G22" s="13" t="n">
        <f aca="false">((800*0.04167)/(C4*10*A22))</f>
        <v>0.00189409090909091</v>
      </c>
      <c r="H22" s="13" t="n">
        <f aca="false">((1000*0.04167)/(C4*10*A22))</f>
        <v>0.00236761363636364</v>
      </c>
      <c r="I22" s="13" t="n">
        <f aca="false">((1500*0.04167)/(C4*10*A22))</f>
        <v>0.00355142045454545</v>
      </c>
      <c r="J22" s="13" t="n">
        <f aca="false">((3000*0.04167)/(C4*10*A22))</f>
        <v>0.00710284090909091</v>
      </c>
    </row>
    <row r="23" customFormat="false" ht="17" hidden="false" customHeight="false" outlineLevel="0" collapsed="false">
      <c r="A23" s="12" t="n">
        <v>115</v>
      </c>
      <c r="B23" s="13" t="n">
        <f aca="false">((50*0.04167)/(C4*10*A23))</f>
        <v>0.000113233695652174</v>
      </c>
      <c r="C23" s="13" t="n">
        <f aca="false">((100*0.04167)/(C4*10*A23))</f>
        <v>0.000226467391304348</v>
      </c>
      <c r="D23" s="13" t="n">
        <f aca="false">((200*0.04167)/(C4*10*A23))</f>
        <v>0.000452934782608696</v>
      </c>
      <c r="E23" s="13" t="n">
        <f aca="false">((400*0.04167)/(C4*10*A23))</f>
        <v>0.000905869565217391</v>
      </c>
      <c r="F23" s="13" t="n">
        <f aca="false">((600*0.04167)/(C4*10*A23))</f>
        <v>0.00135880434782609</v>
      </c>
      <c r="G23" s="13" t="n">
        <f aca="false">((800*0.04167)/(C4*10*A23))</f>
        <v>0.00181173913043478</v>
      </c>
      <c r="H23" s="13" t="n">
        <f aca="false">((1000*0.04167)/(C4*10*A23))</f>
        <v>0.00226467391304348</v>
      </c>
      <c r="I23" s="13" t="n">
        <f aca="false">((1500*0.04167)/(C4*10*A23))</f>
        <v>0.00339701086956522</v>
      </c>
      <c r="J23" s="13" t="n">
        <f aca="false">((3000*0.04167)/(C4*10*A23))</f>
        <v>0.00679402173913043</v>
      </c>
    </row>
    <row r="24" customFormat="false" ht="17" hidden="false" customHeight="false" outlineLevel="0" collapsed="false">
      <c r="A24" s="12" t="n">
        <v>120</v>
      </c>
      <c r="B24" s="13" t="n">
        <f aca="false">((50*0.04167)/(C4*10*A24))</f>
        <v>0.000108515625</v>
      </c>
      <c r="C24" s="13" t="n">
        <f aca="false">((100*0.04167)/(C4*10*A24))</f>
        <v>0.00021703125</v>
      </c>
      <c r="D24" s="13" t="n">
        <f aca="false">((200*0.04167)/(C4*10*A24))</f>
        <v>0.0004340625</v>
      </c>
      <c r="E24" s="13" t="n">
        <f aca="false">((400*0.04167)/(C4*10*A24))</f>
        <v>0.000868125</v>
      </c>
      <c r="F24" s="13" t="n">
        <f aca="false">((600*0.04167)/(C4*10*A24))</f>
        <v>0.0013021875</v>
      </c>
      <c r="G24" s="13" t="n">
        <f aca="false">((800*0.04167)/(C4*10*A24))</f>
        <v>0.00173625</v>
      </c>
      <c r="H24" s="13" t="n">
        <f aca="false">((1000*0.04167)/(C4*10*A24))</f>
        <v>0.0021703125</v>
      </c>
      <c r="I24" s="13" t="n">
        <f aca="false">((1500*0.04167)/(C4*10*A24))</f>
        <v>0.00325546875</v>
      </c>
      <c r="J24" s="13" t="n">
        <f aca="false">((3000*0.04167)/(C4*10*A24))</f>
        <v>0.0065109375</v>
      </c>
    </row>
    <row r="25" customFormat="false" ht="17" hidden="false" customHeight="false" outlineLevel="0" collapsed="false">
      <c r="A25" s="12" t="n">
        <v>125</v>
      </c>
      <c r="B25" s="13" t="n">
        <f aca="false">((50*0.04167)/(C4*10*A25))</f>
        <v>0.000104175</v>
      </c>
      <c r="C25" s="13" t="n">
        <f aca="false">((100*0.04167)/(C4*10*A25))</f>
        <v>0.00020835</v>
      </c>
      <c r="D25" s="13" t="n">
        <f aca="false">((200*0.04167)/(C4*10*A25))</f>
        <v>0.0004167</v>
      </c>
      <c r="E25" s="13" t="n">
        <f aca="false">((400*0.04167)/(C4*10*A25))</f>
        <v>0.0008334</v>
      </c>
      <c r="F25" s="13" t="n">
        <f aca="false">((600*0.04167)/(C4*10*A25))</f>
        <v>0.0012501</v>
      </c>
      <c r="G25" s="13" t="n">
        <f aca="false">((800*0.04167)/(C4*10*A25))</f>
        <v>0.0016668</v>
      </c>
      <c r="H25" s="13" t="n">
        <f aca="false">((1000*0.04167)/(C4*10*A25))</f>
        <v>0.0020835</v>
      </c>
      <c r="I25" s="13" t="n">
        <f aca="false">((1500*0.04167)/(C4*10*A25))</f>
        <v>0.00312525</v>
      </c>
      <c r="J25" s="13" t="n">
        <f aca="false">((3000*0.04167)/(C4*10*A25))</f>
        <v>0.0062505</v>
      </c>
    </row>
    <row r="26" customFormat="false" ht="17" hidden="false" customHeight="false" outlineLevel="0" collapsed="false">
      <c r="A26" s="14" t="n">
        <v>130</v>
      </c>
      <c r="B26" s="13" t="n">
        <f aca="false">((50*0.04167)/(C4*10*A26))</f>
        <v>0.000100168269230769</v>
      </c>
      <c r="C26" s="13" t="n">
        <f aca="false">((100*0.04167)/(C4*10*A26))</f>
        <v>0.000200336538461538</v>
      </c>
      <c r="D26" s="13" t="n">
        <f aca="false">((200*0.04167)/(C4*10*A26))</f>
        <v>0.000400673076923077</v>
      </c>
      <c r="E26" s="13" t="n">
        <f aca="false">((400*0.04167)/(C4*10*A26))</f>
        <v>0.000801346153846154</v>
      </c>
      <c r="F26" s="13" t="n">
        <f aca="false">((600*0.04167)/(C4*10*A26))</f>
        <v>0.00120201923076923</v>
      </c>
      <c r="G26" s="13" t="n">
        <f aca="false">((800*0.04167)/(C4*10*A26))</f>
        <v>0.00160269230769231</v>
      </c>
      <c r="H26" s="13" t="n">
        <f aca="false">((1000*0.04167)/(C4*10*A26))</f>
        <v>0.00200336538461538</v>
      </c>
      <c r="I26" s="13" t="n">
        <f aca="false">((1500*0.04167)/(C4*10*A26))</f>
        <v>0.00300504807692308</v>
      </c>
      <c r="J26" s="13" t="n">
        <f aca="false">((3000*0.04167)/(C4*10*A26))</f>
        <v>0.00601009615384615</v>
      </c>
    </row>
    <row r="28" customFormat="false" ht="17" hidden="false" customHeight="false" outlineLevel="0" collapsed="false">
      <c r="A28" s="15" t="s">
        <v>9</v>
      </c>
    </row>
    <row r="29" customFormat="false" ht="17" hidden="false" customHeight="false" outlineLevel="0" collapsed="false">
      <c r="D29" s="16"/>
    </row>
    <row r="30" customFormat="false" ht="17" hidden="false" customHeight="false" outlineLevel="0" collapsed="false">
      <c r="A30" s="17" t="s">
        <v>10</v>
      </c>
      <c r="B30" s="18" t="n">
        <v>100</v>
      </c>
      <c r="C30" s="16"/>
      <c r="D30" s="16"/>
      <c r="E30" s="16"/>
      <c r="G30" s="16"/>
      <c r="H30" s="16"/>
      <c r="I30" s="16"/>
      <c r="J30" s="16"/>
    </row>
    <row r="31" customFormat="false" ht="17" hidden="false" customHeight="false" outlineLevel="0" collapsed="false">
      <c r="A31" s="17" t="s">
        <v>11</v>
      </c>
      <c r="B31" s="18" t="n">
        <v>500</v>
      </c>
      <c r="C31" s="19" t="s">
        <v>12</v>
      </c>
      <c r="D31" s="19"/>
      <c r="E31" s="19" t="s">
        <v>13</v>
      </c>
      <c r="F31" s="20" t="n">
        <f aca="false">(B31*0.04167)/(C4*10*B30)</f>
        <v>0.0013021875</v>
      </c>
      <c r="G31" s="19"/>
      <c r="H31" s="19"/>
      <c r="I31" s="19"/>
      <c r="J31" s="19"/>
    </row>
    <row r="32" customFormat="false" ht="17" hidden="false" customHeight="false" outlineLevel="0" collapsed="false">
      <c r="C32" s="16"/>
      <c r="D32" s="16"/>
      <c r="E32" s="16"/>
      <c r="G32" s="16"/>
      <c r="H32" s="16"/>
      <c r="I32" s="16"/>
      <c r="J32" s="16"/>
    </row>
    <row r="33" customFormat="false" ht="17" hidden="false" customHeight="false" outlineLevel="0" collapsed="false">
      <c r="C33" s="16"/>
      <c r="D33" s="16"/>
      <c r="G33" s="16"/>
      <c r="H33" s="16"/>
      <c r="I33" s="16"/>
      <c r="J33" s="16"/>
    </row>
  </sheetData>
  <mergeCells count="4">
    <mergeCell ref="A1:J1"/>
    <mergeCell ref="A2:J2"/>
    <mergeCell ref="B7:J7"/>
    <mergeCell ref="B8:J8"/>
  </mergeCells>
  <printOptions headings="false" gridLines="false" gridLinesSet="true" horizontalCentered="true" verticalCentered="true"/>
  <pageMargins left="0.590277777777778" right="0.590277777777778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ttp : //home.nordnet.fr/~scharlet&amp;CFéchain Athlétique Club&amp;RE-mail : scharlet@nordnet.fr</oddHeader>
    <oddFooter>&amp;CCharlet Sylvain - Juillet 9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